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ilog 1 " sheetId="1" state="visible" r:id="rId2"/>
    <sheet name="Prilog 1-a" sheetId="2" state="visible" r:id="rId3"/>
    <sheet name="Prilog 2 " sheetId="3" state="visible" r:id="rId4"/>
    <sheet name="Prilog 3" sheetId="4" state="visible" r:id="rId5"/>
    <sheet name="Prilog 4" sheetId="5" state="visible" r:id="rId6"/>
    <sheet name="Prilog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13">
  <si>
    <t xml:space="preserve">Naziv fonda :                                                        </t>
  </si>
  <si>
    <t xml:space="preserve">ZIF "EUROFOND-1"dd Tuzla</t>
  </si>
  <si>
    <t xml:space="preserve">Registarski broj fonda : </t>
  </si>
  <si>
    <t xml:space="preserve">03 07 4015</t>
  </si>
  <si>
    <t xml:space="preserve">Naziv društva za upravljanje: </t>
  </si>
  <si>
    <t xml:space="preserve">DUF "EURO-INVESTMENT" dd Tuzla</t>
  </si>
  <si>
    <t xml:space="preserve">Matični broj društva za upravljanje:</t>
  </si>
  <si>
    <t xml:space="preserve">1-11786</t>
  </si>
  <si>
    <t xml:space="preserve">JIB društva za upravljanje: </t>
  </si>
  <si>
    <t xml:space="preserve">420 907 711 0004</t>
  </si>
  <si>
    <t xml:space="preserve">JIB investicionog fonda:</t>
  </si>
  <si>
    <t xml:space="preserve">420 907 983 0004</t>
  </si>
  <si>
    <t xml:space="preserve">IZVJEŠTAJ O NAČINU VREDNOVANJA IMOVINE INVESTICIJSKOG FONDA na dan 30.06.2012. godine</t>
  </si>
  <si>
    <t xml:space="preserve">Izvještaj o utvrđivanju vrijednosti ulaganja u dionice</t>
  </si>
  <si>
    <t xml:space="preserve">R. br</t>
  </si>
  <si>
    <t xml:space="preserve">Naziv emitenta i Oznaka papira</t>
  </si>
  <si>
    <t xml:space="preserve">Emitovane dionice</t>
  </si>
  <si>
    <t xml:space="preserve">Vlastite dionice</t>
  </si>
  <si>
    <t xml:space="preserve">Dionice u opticaju</t>
  </si>
  <si>
    <t xml:space="preserve">Obim prometa tekućeg mj.(%)</t>
  </si>
  <si>
    <t xml:space="preserve">Tržišna cijena tekućeg mj. (%)</t>
  </si>
  <si>
    <t xml:space="preserve">Obim prometa 12 mj.(%)</t>
  </si>
  <si>
    <t xml:space="preserve">Tržišna  cijena 12mj.</t>
  </si>
  <si>
    <t xml:space="preserve">Nabavna cijena</t>
  </si>
  <si>
    <t xml:space="preserve">Knjigovo- dstvena cijena</t>
  </si>
  <si>
    <t xml:space="preserve">Procijenj. cijena</t>
  </si>
  <si>
    <t xml:space="preserve">Tržišna cijena</t>
  </si>
  <si>
    <t xml:space="preserve">Fer cij.</t>
  </si>
  <si>
    <t xml:space="preserve">Kod</t>
  </si>
  <si>
    <t xml:space="preserve">Broj dionica fonda</t>
  </si>
  <si>
    <t xml:space="preserve">Vrije- dnost</t>
  </si>
  <si>
    <t xml:space="preserve">5 (3-4)</t>
  </si>
  <si>
    <t xml:space="preserve">17 (16*14)</t>
  </si>
  <si>
    <t xml:space="preserve"> AMFIBOLIT DD Vareš AMFVR     </t>
  </si>
  <si>
    <t xml:space="preserve">PC</t>
  </si>
  <si>
    <t xml:space="preserve">AMOS DD Tuzla AMOSR    </t>
  </si>
  <si>
    <t xml:space="preserve">ANGROSIROVINA dd Tuzla ANGSRK1     </t>
  </si>
  <si>
    <t xml:space="preserve">ANGROPREDUZEĆE DD Cazin ANPCRK1   </t>
  </si>
  <si>
    <t xml:space="preserve">BUGOJNOPROMET DD Bugojno BGPMRK3     </t>
  </si>
  <si>
    <t xml:space="preserve">BH TELECOM DD Sarajevo BHTSR</t>
  </si>
  <si>
    <t xml:space="preserve">TC</t>
  </si>
  <si>
    <t xml:space="preserve">ZIF BIG-Investiciona grupa dd Sarajevo BIGFRK3   </t>
  </si>
  <si>
    <t xml:space="preserve">ZIF BONUS dd Sarajevo BNSFRK2    </t>
  </si>
  <si>
    <t xml:space="preserve">BORAC EXPORT-IMPORT dd Travnik BRCTR     </t>
  </si>
  <si>
    <t xml:space="preserve">ZIF BOSFIN dd Sarajevo BSNFRK2     </t>
  </si>
  <si>
    <t xml:space="preserve">UTP ČVRSNICA DD Jablanica CVRSK2     </t>
  </si>
  <si>
    <t xml:space="preserve">DUHAN DD Gradačac DHNGR</t>
  </si>
  <si>
    <t xml:space="preserve">ENERGOINVEST-DVI DD Sarajevo EDVIRK1     </t>
  </si>
  <si>
    <t xml:space="preserve">EKONOMSKI INSTITUT TUZLA DD Tuzla EINTR      </t>
  </si>
  <si>
    <t xml:space="preserve">ENERGOINVEST-TDS dd Sarajevo ETDSRK1    </t>
  </si>
  <si>
    <t xml:space="preserve">GEOINŽENJERING DD Sarajevo GINZR    </t>
  </si>
  <si>
    <t xml:space="preserve">GP BOSNA dd Sarajevo GPBSRK3     </t>
  </si>
  <si>
    <t xml:space="preserve">GP HERCEGOVINA-SARAJEVO dd Sarajevo GPHSR     </t>
  </si>
  <si>
    <t xml:space="preserve">HERCEGOVINA AUTO dd Mostar HRCAR     </t>
  </si>
  <si>
    <t xml:space="preserve">INGRAM dd Srebrenik INGMRK2    </t>
  </si>
  <si>
    <t xml:space="preserve">INPOKOMERC dd Bugojno INPKRK1     </t>
  </si>
  <si>
    <t xml:space="preserve">IRIS COMPUTERS dd Sarajevo IRISRK1     </t>
  </si>
  <si>
    <t xml:space="preserve">INTERŠPED TUZLA dd Tuzla ITRTRK1     </t>
  </si>
  <si>
    <t xml:space="preserve">INSTITUT ZA ZAŠTITU EKOLOGIJU I OBRAZOVANJE dd Tuzla IZEOR      </t>
  </si>
  <si>
    <t xml:space="preserve">JP ELEKTROPRIVREDA BIH dd Sarajevo JPESR      </t>
  </si>
  <si>
    <t xml:space="preserve">DI JANJ TVORNICA GRAĐEVINSKE STOLARIJE DD JTGSRK2    </t>
  </si>
  <si>
    <t xml:space="preserve">KHK DD Lukavac KHKLRK1     </t>
  </si>
  <si>
    <t xml:space="preserve">KONFEKCIJA BORAC dd Travnik KOBTR     </t>
  </si>
  <si>
    <t xml:space="preserve">DD ZA PROIZVODNJU KOŽNE OBUĆE Bugojno KOBUR      </t>
  </si>
  <si>
    <t xml:space="preserve">MARKET-KOMERC dd Zenica MAKORK3    </t>
  </si>
  <si>
    <t xml:space="preserve">METALOTEHNA dd Tuzla MTHNRK2     </t>
  </si>
  <si>
    <t xml:space="preserve">NAMJEŠTAJ dd Gradačac NMJGRK2    </t>
  </si>
  <si>
    <t xml:space="preserve">PIVARA TUZLA dd Tuzla PITZRK1     </t>
  </si>
  <si>
    <t xml:space="preserve">PLUTO dd Neum PLTNR     </t>
  </si>
  <si>
    <t xml:space="preserve">PREHRANA-PROMET dd Tuzla PREHRK5     </t>
  </si>
  <si>
    <t xml:space="preserve">RK BULEVAR dd Tuzla RKBLR      </t>
  </si>
  <si>
    <t xml:space="preserve">RAZVITAK dd Gradačac RZVTR     </t>
  </si>
  <si>
    <t xml:space="preserve">SNAGA dd Vareš SNGARK2     </t>
  </si>
  <si>
    <t xml:space="preserve">IP SVJETLOST dd Sarajevo SVIPR      </t>
  </si>
  <si>
    <t xml:space="preserve">SVJETLOSTKOMERC dd Sarajevo SVKOR      </t>
  </si>
  <si>
    <t xml:space="preserve">TRGOVINA BORAC dd Travnik TBOTRK1     </t>
  </si>
  <si>
    <t xml:space="preserve">TVORNICA CEMENTA dd Kakanj TCMKR     </t>
  </si>
  <si>
    <t xml:space="preserve">TVORNICA KONFEKCIJE BORAC dd Banovići TKBBRK1     </t>
  </si>
  <si>
    <t xml:space="preserve">TVORNICA KONFEKCIJE BORAC dd Zenica TKBZR      </t>
  </si>
  <si>
    <t xml:space="preserve">TELEKOM SRPSKE AD Banja Luka TLKM-R-A     </t>
  </si>
  <si>
    <t xml:space="preserve">TRGOVINSKI MAGAZINI dd B.PETROVAC TMBPR     </t>
  </si>
  <si>
    <t xml:space="preserve">TRZ HADŽIĆI DD TRZHR      </t>
  </si>
  <si>
    <t xml:space="preserve">TVORNICA KONFEKCIJE VAREŠ dd Vareš TVKVR     </t>
  </si>
  <si>
    <t xml:space="preserve">UDARNIK DD BREZA UDRNRK2     </t>
  </si>
  <si>
    <t xml:space="preserve">TURIST BEST dd Konjic UISHRK1    </t>
  </si>
  <si>
    <t xml:space="preserve">UNIS KOMERC dd Sarajevo UKMCR   </t>
  </si>
  <si>
    <t xml:space="preserve">PRETIS dd Vogošća UNPRRK1     </t>
  </si>
  <si>
    <t xml:space="preserve">TDD VJETRENICA Vitez VJTRR     </t>
  </si>
  <si>
    <t xml:space="preserve">ŽELJEZARA ILIJAŠ DD ZEILRK2     </t>
  </si>
  <si>
    <t xml:space="preserve">GP ZGP SARAJEVO ZGPSR     </t>
  </si>
  <si>
    <t xml:space="preserve">ZMAJEVAC DD ZENICA ZMJVRK2      </t>
  </si>
  <si>
    <t xml:space="preserve">ŽITOPROMET DD MOSTAR ZTPMR     </t>
  </si>
  <si>
    <t xml:space="preserve">Izvještaj o utvrđivanju vrijednosti ulaganja u obveznice</t>
  </si>
  <si>
    <t xml:space="preserve">Oznaka papira</t>
  </si>
  <si>
    <t xml:space="preserve">Tržišna cijena preth. mj.</t>
  </si>
  <si>
    <t xml:space="preserve">Efektivna kamatna stopa</t>
  </si>
  <si>
    <t xml:space="preserve">Fer cijena</t>
  </si>
  <si>
    <t xml:space="preserve">Broj papira u portfelju fonda</t>
  </si>
  <si>
    <t xml:space="preserve">Vrijednost</t>
  </si>
  <si>
    <t xml:space="preserve">9(7*8)</t>
  </si>
  <si>
    <t xml:space="preserve">Izvještaj o utvrđivanju vrijednosti ulaganja u udjele</t>
  </si>
  <si>
    <t xml:space="preserve">Oznaka </t>
  </si>
  <si>
    <t xml:space="preserve">Neto vrijednost imovne fonda po udjelu</t>
  </si>
  <si>
    <t xml:space="preserve">Broj udjela u portfelju fonda</t>
  </si>
  <si>
    <t xml:space="preserve">6(4*5)</t>
  </si>
  <si>
    <t xml:space="preserve">Naziv fonda :  ZIF "EUROFOND-1" dd Tuzla                                                      </t>
  </si>
  <si>
    <t xml:space="preserve">Registarski broj fonda : 03 07 4015</t>
  </si>
  <si>
    <t xml:space="preserve">Naziv društva za upravljanje: DUF "EURO-INVESTMENT" dd Tuzla</t>
  </si>
  <si>
    <t xml:space="preserve">Matični broj društva za upravljanje:1-11786</t>
  </si>
  <si>
    <t xml:space="preserve">JIB društva za upravljanje: 4209077110004</t>
  </si>
  <si>
    <t xml:space="preserve">JIB investicionog fonda: 4209079830004</t>
  </si>
  <si>
    <t xml:space="preserve">IZVJEŠTAJ O OBRAČUNU NETO VRIJEDNOSTI IMOVINE PO UDJELU</t>
  </si>
  <si>
    <r>
      <rPr>
        <b val="tru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na dan  30.06.2012.</t>
    </r>
  </si>
  <si>
    <t xml:space="preserve">Redni broj</t>
  </si>
  <si>
    <t xml:space="preserve">Opis</t>
  </si>
  <si>
    <t xml:space="preserve">Ukupna vrijednost na dan izvještavanja</t>
  </si>
  <si>
    <t xml:space="preserve">Učešće u vrijednosti imovine fonda (%)</t>
  </si>
  <si>
    <t xml:space="preserve">1.</t>
  </si>
  <si>
    <t xml:space="preserve"> Dionice</t>
  </si>
  <si>
    <t xml:space="preserve">2.</t>
  </si>
  <si>
    <t xml:space="preserve">Obveznice</t>
  </si>
  <si>
    <t xml:space="preserve">3.</t>
  </si>
  <si>
    <t xml:space="preserve">Ostali vrijednosni papiri</t>
  </si>
  <si>
    <t xml:space="preserve">4.</t>
  </si>
  <si>
    <t xml:space="preserve">Depoziti i plasmani</t>
  </si>
  <si>
    <t xml:space="preserve">5.</t>
  </si>
  <si>
    <t xml:space="preserve">Gotovina i gotovinski ekvivalenti</t>
  </si>
  <si>
    <t xml:space="preserve">6.</t>
  </si>
  <si>
    <t xml:space="preserve">Nekretnine</t>
  </si>
  <si>
    <t xml:space="preserve">7.</t>
  </si>
  <si>
    <t xml:space="preserve">Ostala imovina</t>
  </si>
  <si>
    <t xml:space="preserve">I</t>
  </si>
  <si>
    <t xml:space="preserve">UKUPNA IMOVINA</t>
  </si>
  <si>
    <t xml:space="preserve">II</t>
  </si>
  <si>
    <t xml:space="preserve">UKUPNE OBAVEZE</t>
  </si>
  <si>
    <t xml:space="preserve">III=(I-II)</t>
  </si>
  <si>
    <t xml:space="preserve">NETO IMOVINA</t>
  </si>
  <si>
    <t xml:space="preserve">IV</t>
  </si>
  <si>
    <t xml:space="preserve">BROJ UDJELA</t>
  </si>
  <si>
    <t xml:space="preserve">  </t>
  </si>
  <si>
    <t xml:space="preserve">V=(III/IV)</t>
  </si>
  <si>
    <t xml:space="preserve">NETO VRIJEDNOST IMOVINE PO UDJELU</t>
  </si>
  <si>
    <t xml:space="preserve">IZVJEŠTAJ O VISINI TROŠKOVA KOJI SE NAPLAĆUJU NA TERET IMOVINE</t>
  </si>
  <si>
    <t xml:space="preserve"> INVESTICIJSKOG FONDA</t>
  </si>
  <si>
    <t xml:space="preserve">Vrsta troška</t>
  </si>
  <si>
    <t xml:space="preserve">Iznos (KM)</t>
  </si>
  <si>
    <t xml:space="preserve">Udio %</t>
  </si>
  <si>
    <t xml:space="preserve">Naknada društvu za upravljanje (provizija)</t>
  </si>
  <si>
    <t xml:space="preserve">Naknada Registru</t>
  </si>
  <si>
    <t xml:space="preserve">Naknada depozitaru</t>
  </si>
  <si>
    <t xml:space="preserve">Naknada za reviziju</t>
  </si>
  <si>
    <t xml:space="preserve">Naknada za računovodstvo</t>
  </si>
  <si>
    <t xml:space="preserve">Naknada berzi</t>
  </si>
  <si>
    <t xml:space="preserve">Troškovi kupovine i prodaje ulaganja</t>
  </si>
  <si>
    <t xml:space="preserve">Troškovi servisiranja dioničara </t>
  </si>
  <si>
    <t xml:space="preserve">Naknade i troškovi nadzornog odbora</t>
  </si>
  <si>
    <t xml:space="preserve">Naknade i troškovi direktora fonda</t>
  </si>
  <si>
    <t xml:space="preserve">Ostali troškovi</t>
  </si>
  <si>
    <t xml:space="preserve">Ukupno troškovi:</t>
  </si>
  <si>
    <t xml:space="preserve">Prosječna godišnja vrijednost neto imovine fonda - polugodišnja</t>
  </si>
  <si>
    <t xml:space="preserve">Udio troškova u prosječnoj godišnjoj neto vrijednosti imovine fonda (%)</t>
  </si>
  <si>
    <t xml:space="preserve">IZVJEŠTAJ O VRIJEDNOSTI TRANSAKCIJA FONDA OBAVLJENIM PUTEM  POJEDINAČNOG  PROFESIONALNOG POSREDNIKA I IZNOSU OBRAČUNATE NAKNADE</t>
  </si>
  <si>
    <t xml:space="preserve">I. VREDNOST TRANSAKCIJA </t>
  </si>
  <si>
    <t xml:space="preserve">PRODAJA</t>
  </si>
  <si>
    <t xml:space="preserve">Naziv berzanskog posrednika</t>
  </si>
  <si>
    <t xml:space="preserve">Vrijednost transakcija </t>
  </si>
  <si>
    <t xml:space="preserve">Učešće u ukupnoj vrijednosti transakcija</t>
  </si>
  <si>
    <t xml:space="preserve">Oznaka K/ P</t>
  </si>
  <si>
    <t xml:space="preserve">Raiffeisen BANK</t>
  </si>
  <si>
    <t xml:space="preserve">P</t>
  </si>
  <si>
    <t xml:space="preserve">Ukupno</t>
  </si>
  <si>
    <t xml:space="preserve">II. OBRAČUNATA PROVIZIJA</t>
  </si>
  <si>
    <t xml:space="preserve">Vrijednost transakcija</t>
  </si>
  <si>
    <t xml:space="preserve">Iznos provizije</t>
  </si>
  <si>
    <t xml:space="preserve">Učešće provizije u vrijednosti transkcija</t>
  </si>
  <si>
    <t xml:space="preserve">4=3/2</t>
  </si>
  <si>
    <r>
      <rPr>
        <b val="true"/>
        <sz val="10"/>
        <rFont val="Times New Roman"/>
        <family val="1"/>
      </rPr>
      <t xml:space="preserve">Napomena:</t>
    </r>
    <r>
      <rPr>
        <sz val="10"/>
        <rFont val="Times New Roman"/>
        <family val="1"/>
      </rPr>
      <t xml:space="preserve"> profesionalne posrednike preko kojih je trgovano poredati po redu i u kolonu D upisati oznaku zavisno da li je riječ o prodajanoj (P) ili kupovnoj (K) transakciji</t>
    </r>
  </si>
  <si>
    <t xml:space="preserve">IZVJEŠTAJ O VRIJEDNOSTI I CIJENI UDJELA/DIONICE INVESTICIJSKOG FONDA</t>
  </si>
  <si>
    <t xml:space="preserve">Dionica/Udio fonda </t>
  </si>
  <si>
    <t xml:space="preserve">Tekuća godina 01.01.-30.06.2012</t>
  </si>
  <si>
    <t xml:space="preserve">Prethodna godina 01.01.-30.06.2011</t>
  </si>
  <si>
    <t xml:space="preserve">Ranije godine 01.01.-30.06.</t>
  </si>
  <si>
    <t xml:space="preserve">Najniža vrijednost</t>
  </si>
  <si>
    <t xml:space="preserve">Najviša vrijednost</t>
  </si>
  <si>
    <t xml:space="preserve">Najniža cijena</t>
  </si>
  <si>
    <t xml:space="preserve">Najviša cijena</t>
  </si>
  <si>
    <t xml:space="preserve">IZVJEŠTAJ O FINANSIJSKIM POKAZATELJIMA INVESTICIJSKOG FONDA                                                   za period  01.01.-30.06.2012.</t>
  </si>
  <si>
    <t xml:space="preserve">R br.</t>
  </si>
  <si>
    <t xml:space="preserve">Pozicija imovine</t>
  </si>
  <si>
    <t xml:space="preserve">ZIF</t>
  </si>
  <si>
    <t xml:space="preserve">Tekuća godina</t>
  </si>
  <si>
    <t xml:space="preserve">Prethodna godina</t>
  </si>
  <si>
    <t xml:space="preserve">Vrijednost neto imovine po dionici fonda na početku perioda</t>
  </si>
  <si>
    <t xml:space="preserve">Neto imovina fonda na početku perioda</t>
  </si>
  <si>
    <t xml:space="preserve">Broj dionica na početku perioda</t>
  </si>
  <si>
    <t xml:space="preserve">Vrijednost dionice na početku perioda</t>
  </si>
  <si>
    <t xml:space="preserve">Vrijednost neto imovine fond po dionici na kraju perioda</t>
  </si>
  <si>
    <t xml:space="preserve">Neto imovina fonda na kraju perioda</t>
  </si>
  <si>
    <t xml:space="preserve">Broj dionica na kraju perioda</t>
  </si>
  <si>
    <t xml:space="preserve">Vrijednost dionice na kraju perioda</t>
  </si>
  <si>
    <t xml:space="preserve">III</t>
  </si>
  <si>
    <t xml:space="preserve">Finansijski pokazatelji</t>
  </si>
  <si>
    <t xml:space="preserve">Odnos rashoda i prosječne neto imovine</t>
  </si>
  <si>
    <t xml:space="preserve">Odnos realizovane dobiti od ulaganja i prosječne neto imovine</t>
  </si>
  <si>
    <t xml:space="preserve">Isplaćeni iznos investitorima u toku godine</t>
  </si>
  <si>
    <t xml:space="preserve">Stopa prinosa na neto imovinu fonda</t>
  </si>
  <si>
    <t xml:space="preserve">OIF</t>
  </si>
  <si>
    <t xml:space="preserve">Vrijednost neto imovine po udjelu fonda na početku perioda</t>
  </si>
  <si>
    <t xml:space="preserve">Broj udjela na početku perioda</t>
  </si>
  <si>
    <t xml:space="preserve">Vrijednost udjela na početku perioda</t>
  </si>
  <si>
    <t xml:space="preserve">Vrijednost neto imovine fond po udjelu fonda na kraju perioda</t>
  </si>
  <si>
    <t xml:space="preserve">Broj udjela na kraju perioda</t>
  </si>
  <si>
    <t xml:space="preserve">Vrijednost udjela na kraju perio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0"/>
    <numFmt numFmtId="167" formatCode="General"/>
    <numFmt numFmtId="168" formatCode="#,##0_ ;\-#,##0\ "/>
    <numFmt numFmtId="169" formatCode="#,##0.00_ ;\-#,##0.00\ "/>
    <numFmt numFmtId="170" formatCode="#,##0_ ;\-#,##0\ "/>
    <numFmt numFmtId="171" formatCode="#,##0.00_ ;\-#,##0.00\ "/>
    <numFmt numFmtId="172" formatCode="#,##0"/>
    <numFmt numFmtId="173" formatCode="0.00%"/>
    <numFmt numFmtId="174" formatCode="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  <charset val="238"/>
    </font>
    <font>
      <i val="true"/>
      <sz val="10"/>
      <name val="Arial"/>
      <family val="2"/>
    </font>
    <font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i val="true"/>
      <sz val="12"/>
      <name val="Times New Roman"/>
      <family val="1"/>
    </font>
    <font>
      <b val="true"/>
      <i val="true"/>
      <sz val="8"/>
      <name val="Times New Roman"/>
      <family val="1"/>
    </font>
    <font>
      <i val="true"/>
      <sz val="9"/>
      <name val="Times New Roman"/>
      <family val="1"/>
    </font>
    <font>
      <i val="true"/>
      <sz val="12"/>
      <name val="Times New Roman"/>
      <family val="1"/>
    </font>
    <font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i val="true"/>
      <sz val="12"/>
      <color rgb="FF000000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0"/>
      <charset val="238"/>
    </font>
    <font>
      <b val="true"/>
      <sz val="12"/>
      <color rgb="FF000000"/>
      <name val="Times New Roman"/>
      <family val="1"/>
    </font>
    <font>
      <sz val="10"/>
      <name val="Times New Roman"/>
      <family val="1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Q70" activeCellId="0" sqref="Q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6.13"/>
    <col collapsed="false" customWidth="false" hidden="false" outlineLevel="0" max="5" min="3" style="1" width="9.14"/>
    <col collapsed="false" customWidth="true" hidden="false" outlineLevel="0" max="6" min="6" style="1" width="7.7"/>
    <col collapsed="false" customWidth="true" hidden="false" outlineLevel="0" max="7" min="7" style="1" width="5.85"/>
    <col collapsed="false" customWidth="true" hidden="false" outlineLevel="0" max="8" min="8" style="1" width="7.56"/>
    <col collapsed="false" customWidth="true" hidden="false" outlineLevel="0" max="9" min="9" style="1" width="8.14"/>
    <col collapsed="false" customWidth="true" hidden="false" outlineLevel="0" max="10" min="10" style="1" width="7.28"/>
    <col collapsed="false" customWidth="false" hidden="false" outlineLevel="0" max="11" min="11" style="1" width="9.14"/>
    <col collapsed="false" customWidth="true" hidden="false" outlineLevel="0" max="12" min="12" style="1" width="6.99"/>
    <col collapsed="false" customWidth="false" hidden="false" outlineLevel="0" max="13" min="13" style="1" width="9.14"/>
    <col collapsed="false" customWidth="true" hidden="false" outlineLevel="0" max="14" min="14" style="1" width="8.14"/>
    <col collapsed="false" customWidth="true" hidden="false" outlineLevel="0" max="15" min="15" style="1" width="5.28"/>
    <col collapsed="false" customWidth="false" hidden="false" outlineLevel="0" max="16" min="16" style="1" width="9.14"/>
    <col collapsed="false" customWidth="true" hidden="false" outlineLevel="0" max="17" min="17" style="1" width="10.99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</row>
    <row r="2" customFormat="false" ht="12.75" hidden="false" customHeight="true" outlineLevel="0" collapsed="false">
      <c r="A2" s="2" t="s">
        <v>2</v>
      </c>
      <c r="B2" s="2"/>
      <c r="C2" s="2"/>
      <c r="D2" s="2"/>
      <c r="E2" s="2"/>
      <c r="F2" s="4" t="s">
        <v>3</v>
      </c>
      <c r="G2" s="3"/>
      <c r="H2" s="3"/>
    </row>
    <row r="3" customFormat="false" ht="12.75" hidden="false" customHeight="true" outlineLevel="0" collapsed="false">
      <c r="A3" s="2" t="s">
        <v>4</v>
      </c>
      <c r="B3" s="2"/>
      <c r="C3" s="2"/>
      <c r="D3" s="2"/>
      <c r="E3" s="2"/>
      <c r="F3" s="3" t="s">
        <v>5</v>
      </c>
      <c r="G3" s="3"/>
      <c r="H3" s="3"/>
    </row>
    <row r="4" customFormat="false" ht="12.75" hidden="false" customHeight="true" outlineLevel="0" collapsed="false">
      <c r="A4" s="2" t="s">
        <v>6</v>
      </c>
      <c r="B4" s="2"/>
      <c r="C4" s="2"/>
      <c r="D4" s="2"/>
      <c r="E4" s="2"/>
      <c r="F4" s="3" t="s">
        <v>7</v>
      </c>
      <c r="G4" s="3"/>
      <c r="H4" s="3"/>
    </row>
    <row r="5" customFormat="false" ht="12.75" hidden="false" customHeight="true" outlineLevel="0" collapsed="false">
      <c r="A5" s="2" t="s">
        <v>8</v>
      </c>
      <c r="B5" s="2"/>
      <c r="C5" s="2"/>
      <c r="D5" s="2"/>
      <c r="E5" s="2"/>
      <c r="F5" s="5" t="s">
        <v>9</v>
      </c>
      <c r="G5" s="5"/>
      <c r="H5" s="3"/>
    </row>
    <row r="6" customFormat="false" ht="12.75" hidden="false" customHeight="true" outlineLevel="0" collapsed="false">
      <c r="A6" s="2" t="s">
        <v>10</v>
      </c>
      <c r="B6" s="2"/>
      <c r="C6" s="2"/>
      <c r="D6" s="2"/>
      <c r="E6" s="2"/>
      <c r="F6" s="5" t="s">
        <v>11</v>
      </c>
      <c r="G6" s="5"/>
      <c r="H6" s="3"/>
    </row>
    <row r="7" customFormat="false" ht="13.5" hidden="false" customHeight="true" outlineLevel="0" collapsed="false">
      <c r="A7" s="6" t="s">
        <v>1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9" customFormat="false" ht="15.75" hidden="false" customHeight="false" outlineLevel="0" collapsed="false">
      <c r="A9" s="7" t="s">
        <v>13</v>
      </c>
    </row>
    <row r="10" customFormat="false" ht="67.5" hidden="false" customHeight="false" outlineLevel="0" collapsed="false">
      <c r="A10" s="8" t="s">
        <v>14</v>
      </c>
      <c r="B10" s="8" t="s">
        <v>15</v>
      </c>
      <c r="C10" s="8" t="s">
        <v>16</v>
      </c>
      <c r="D10" s="8" t="s">
        <v>17</v>
      </c>
      <c r="E10" s="8" t="s">
        <v>18</v>
      </c>
      <c r="F10" s="9" t="s">
        <v>19</v>
      </c>
      <c r="G10" s="8" t="s">
        <v>20</v>
      </c>
      <c r="H10" s="8" t="s">
        <v>21</v>
      </c>
      <c r="I10" s="8" t="s">
        <v>22</v>
      </c>
      <c r="J10" s="8" t="s">
        <v>23</v>
      </c>
      <c r="K10" s="8" t="s">
        <v>24</v>
      </c>
      <c r="L10" s="8" t="s">
        <v>25</v>
      </c>
      <c r="M10" s="8" t="s">
        <v>26</v>
      </c>
      <c r="N10" s="8" t="s">
        <v>27</v>
      </c>
      <c r="O10" s="8" t="s">
        <v>28</v>
      </c>
      <c r="P10" s="8" t="s">
        <v>29</v>
      </c>
      <c r="Q10" s="10" t="s">
        <v>30</v>
      </c>
      <c r="R10" s="11"/>
    </row>
    <row r="11" customFormat="false" ht="12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s">
        <v>31</v>
      </c>
      <c r="F11" s="13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  <c r="L11" s="12" t="n">
        <v>12</v>
      </c>
      <c r="M11" s="12" t="n">
        <v>13</v>
      </c>
      <c r="N11" s="12" t="n">
        <v>14</v>
      </c>
      <c r="O11" s="12" t="n">
        <v>15</v>
      </c>
      <c r="P11" s="12" t="n">
        <v>16</v>
      </c>
      <c r="Q11" s="14" t="s">
        <v>32</v>
      </c>
      <c r="R11" s="15"/>
    </row>
    <row r="12" customFormat="false" ht="15.75" hidden="false" customHeight="false" outlineLevel="0" collapsed="false">
      <c r="A12" s="16"/>
      <c r="B12" s="16"/>
      <c r="C12" s="16"/>
      <c r="D12" s="16"/>
      <c r="E12" s="16"/>
      <c r="F12" s="17"/>
      <c r="G12" s="17"/>
      <c r="H12" s="16"/>
      <c r="I12" s="16"/>
      <c r="J12" s="16"/>
      <c r="K12" s="16"/>
      <c r="L12" s="16"/>
      <c r="M12" s="16"/>
      <c r="N12" s="16"/>
      <c r="O12" s="16"/>
      <c r="P12" s="16"/>
      <c r="Q12" s="18"/>
      <c r="R12" s="19"/>
    </row>
    <row r="13" customFormat="false" ht="24" hidden="false" customHeight="true" outlineLevel="0" collapsed="false">
      <c r="A13" s="20" t="n">
        <v>1</v>
      </c>
      <c r="B13" s="21" t="s">
        <v>33</v>
      </c>
      <c r="C13" s="20" t="n">
        <v>55328</v>
      </c>
      <c r="D13" s="20" t="n">
        <v>13527</v>
      </c>
      <c r="E13" s="20" t="n">
        <v>55328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5.4</v>
      </c>
      <c r="K13" s="20" t="n">
        <v>0</v>
      </c>
      <c r="L13" s="20" t="n">
        <v>0</v>
      </c>
      <c r="M13" s="20" t="n">
        <v>4.9</v>
      </c>
      <c r="N13" s="20" t="n">
        <v>0</v>
      </c>
      <c r="O13" s="20" t="s">
        <v>34</v>
      </c>
      <c r="P13" s="20" t="n">
        <v>13527</v>
      </c>
      <c r="Q13" s="20" t="n">
        <v>0</v>
      </c>
      <c r="R13" s="22"/>
    </row>
    <row r="14" customFormat="false" ht="24" hidden="false" customHeight="true" outlineLevel="0" collapsed="false">
      <c r="A14" s="20" t="n">
        <v>2</v>
      </c>
      <c r="B14" s="23" t="s">
        <v>35</v>
      </c>
      <c r="C14" s="20" t="n">
        <v>29911</v>
      </c>
      <c r="D14" s="20" t="n">
        <v>5192</v>
      </c>
      <c r="E14" s="20" t="n">
        <v>29911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385.8735</v>
      </c>
      <c r="K14" s="20" t="n">
        <v>64.06</v>
      </c>
      <c r="L14" s="20" t="n">
        <v>64.06</v>
      </c>
      <c r="M14" s="20" t="n">
        <v>15</v>
      </c>
      <c r="N14" s="20" t="n">
        <v>64.06</v>
      </c>
      <c r="O14" s="20" t="s">
        <v>34</v>
      </c>
      <c r="P14" s="20" t="n">
        <v>5192</v>
      </c>
      <c r="Q14" s="20" t="n">
        <v>332599.52</v>
      </c>
      <c r="R14" s="22"/>
    </row>
    <row r="15" customFormat="false" ht="24" hidden="false" customHeight="true" outlineLevel="0" collapsed="false">
      <c r="A15" s="20" t="n">
        <v>3</v>
      </c>
      <c r="B15" s="21" t="s">
        <v>36</v>
      </c>
      <c r="C15" s="20" t="n">
        <v>130217</v>
      </c>
      <c r="D15" s="20" t="n">
        <v>19542</v>
      </c>
      <c r="E15" s="20" t="n">
        <v>130217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102.3437</v>
      </c>
      <c r="K15" s="20" t="n">
        <v>5.25</v>
      </c>
      <c r="L15" s="20" t="n">
        <v>5.25</v>
      </c>
      <c r="M15" s="20" t="n">
        <v>9.52</v>
      </c>
      <c r="N15" s="20" t="n">
        <v>5.25</v>
      </c>
      <c r="O15" s="20" t="s">
        <v>34</v>
      </c>
      <c r="P15" s="20" t="n">
        <v>19542</v>
      </c>
      <c r="Q15" s="20" t="n">
        <v>102595.5</v>
      </c>
      <c r="R15" s="22"/>
    </row>
    <row r="16" customFormat="false" ht="24" hidden="false" customHeight="true" outlineLevel="0" collapsed="false">
      <c r="A16" s="20" t="n">
        <v>4</v>
      </c>
      <c r="B16" s="21" t="s">
        <v>37</v>
      </c>
      <c r="C16" s="20" t="n">
        <v>193914</v>
      </c>
      <c r="D16" s="20" t="n">
        <v>36546</v>
      </c>
      <c r="E16" s="20" t="n">
        <v>193914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191.5394</v>
      </c>
      <c r="K16" s="20" t="n">
        <v>11.38</v>
      </c>
      <c r="L16" s="20" t="n">
        <v>11.38</v>
      </c>
      <c r="M16" s="20" t="n">
        <v>0.55</v>
      </c>
      <c r="N16" s="20" t="n">
        <v>11.38</v>
      </c>
      <c r="O16" s="20" t="s">
        <v>34</v>
      </c>
      <c r="P16" s="20" t="n">
        <v>36546</v>
      </c>
      <c r="Q16" s="20" t="n">
        <v>415893.48</v>
      </c>
      <c r="R16" s="22"/>
    </row>
    <row r="17" customFormat="false" ht="24" hidden="false" customHeight="true" outlineLevel="0" collapsed="false">
      <c r="A17" s="20" t="n">
        <v>5</v>
      </c>
      <c r="B17" s="21" t="s">
        <v>38</v>
      </c>
      <c r="C17" s="20" t="n">
        <v>238672</v>
      </c>
      <c r="D17" s="20" t="n">
        <v>59644</v>
      </c>
      <c r="E17" s="20" t="n">
        <v>238672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64.4074</v>
      </c>
      <c r="K17" s="20" t="n">
        <v>7.27</v>
      </c>
      <c r="L17" s="20" t="n">
        <v>7.27</v>
      </c>
      <c r="M17" s="20" t="n">
        <v>8.99</v>
      </c>
      <c r="N17" s="20" t="n">
        <v>7.27</v>
      </c>
      <c r="O17" s="20" t="s">
        <v>34</v>
      </c>
      <c r="P17" s="20" t="n">
        <v>59644</v>
      </c>
      <c r="Q17" s="20" t="n">
        <v>433611.88</v>
      </c>
      <c r="R17" s="22"/>
    </row>
    <row r="18" customFormat="false" ht="24" hidden="false" customHeight="true" outlineLevel="0" collapsed="false">
      <c r="A18" s="20" t="n">
        <v>6</v>
      </c>
      <c r="B18" s="21" t="s">
        <v>39</v>
      </c>
      <c r="C18" s="20" t="n">
        <v>63457358</v>
      </c>
      <c r="D18" s="20" t="n">
        <v>12672</v>
      </c>
      <c r="E18" s="20" t="n">
        <v>63444686</v>
      </c>
      <c r="F18" s="20" t="n">
        <v>0.0245</v>
      </c>
      <c r="G18" s="20" t="n">
        <v>-12.4</v>
      </c>
      <c r="H18" s="20" t="n">
        <v>0.3976</v>
      </c>
      <c r="I18" s="20" t="n">
        <v>19.021</v>
      </c>
      <c r="J18" s="20" t="n">
        <v>21.2387</v>
      </c>
      <c r="K18" s="20" t="n">
        <v>16.4966</v>
      </c>
      <c r="L18" s="20" t="n">
        <v>0</v>
      </c>
      <c r="M18" s="20" t="n">
        <v>16.4966</v>
      </c>
      <c r="N18" s="20" t="n">
        <v>16.4966</v>
      </c>
      <c r="O18" s="20" t="s">
        <v>40</v>
      </c>
      <c r="P18" s="20" t="n">
        <v>12672</v>
      </c>
      <c r="Q18" s="20" t="n">
        <v>209044.92</v>
      </c>
      <c r="R18" s="22"/>
    </row>
    <row r="19" customFormat="false" ht="33" hidden="false" customHeight="true" outlineLevel="0" collapsed="false">
      <c r="A19" s="20" t="n">
        <v>7</v>
      </c>
      <c r="B19" s="21" t="s">
        <v>41</v>
      </c>
      <c r="C19" s="20" t="n">
        <v>10654406</v>
      </c>
      <c r="D19" s="20" t="n">
        <v>2293</v>
      </c>
      <c r="E19" s="20" t="n">
        <v>10652113</v>
      </c>
      <c r="F19" s="20" t="n">
        <v>0.806</v>
      </c>
      <c r="G19" s="20" t="n">
        <v>2.53</v>
      </c>
      <c r="H19" s="20" t="n">
        <v>13.7089</v>
      </c>
      <c r="I19" s="20" t="n">
        <v>4.3155</v>
      </c>
      <c r="J19" s="20" t="n">
        <v>3.0597</v>
      </c>
      <c r="K19" s="20" t="n">
        <v>3.79</v>
      </c>
      <c r="L19" s="20" t="n">
        <v>0</v>
      </c>
      <c r="M19" s="20" t="n">
        <v>3.79</v>
      </c>
      <c r="N19" s="20" t="n">
        <v>3.79</v>
      </c>
      <c r="O19" s="20" t="s">
        <v>40</v>
      </c>
      <c r="P19" s="20" t="n">
        <v>2293</v>
      </c>
      <c r="Q19" s="20" t="n">
        <v>8690.47</v>
      </c>
      <c r="R19" s="22"/>
    </row>
    <row r="20" customFormat="false" ht="24" hidden="false" customHeight="true" outlineLevel="0" collapsed="false">
      <c r="A20" s="20" t="n">
        <v>8</v>
      </c>
      <c r="B20" s="21" t="s">
        <v>42</v>
      </c>
      <c r="C20" s="20" t="n">
        <v>3315526</v>
      </c>
      <c r="D20" s="20" t="n">
        <v>181900</v>
      </c>
      <c r="E20" s="20" t="n">
        <v>3133626</v>
      </c>
      <c r="F20" s="20" t="n">
        <v>0.0105</v>
      </c>
      <c r="G20" s="20" t="n">
        <v>-4.95</v>
      </c>
      <c r="H20" s="20" t="n">
        <v>9.167</v>
      </c>
      <c r="I20" s="20" t="n">
        <v>5.2284</v>
      </c>
      <c r="J20" s="20" t="n">
        <v>4.1025</v>
      </c>
      <c r="K20" s="20" t="n">
        <v>3.84</v>
      </c>
      <c r="L20" s="20" t="n">
        <v>0</v>
      </c>
      <c r="M20" s="20" t="n">
        <v>3.84</v>
      </c>
      <c r="N20" s="20" t="n">
        <v>3.84</v>
      </c>
      <c r="O20" s="20" t="s">
        <v>40</v>
      </c>
      <c r="P20" s="20" t="n">
        <v>181900</v>
      </c>
      <c r="Q20" s="20" t="n">
        <v>698496</v>
      </c>
      <c r="R20" s="22"/>
    </row>
    <row r="21" customFormat="false" ht="31.5" hidden="false" customHeight="true" outlineLevel="0" collapsed="false">
      <c r="A21" s="20" t="n">
        <v>9</v>
      </c>
      <c r="B21" s="21" t="s">
        <v>43</v>
      </c>
      <c r="C21" s="20" t="n">
        <v>147605</v>
      </c>
      <c r="D21" s="20" t="n">
        <v>23591</v>
      </c>
      <c r="E21" s="20" t="n">
        <v>147605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90.3286</v>
      </c>
      <c r="K21" s="20" t="n">
        <v>6.62</v>
      </c>
      <c r="L21" s="20" t="n">
        <v>6.62</v>
      </c>
      <c r="M21" s="20" t="n">
        <v>15.5</v>
      </c>
      <c r="N21" s="20" t="n">
        <v>6.62</v>
      </c>
      <c r="O21" s="20" t="s">
        <v>34</v>
      </c>
      <c r="P21" s="20" t="n">
        <v>23591</v>
      </c>
      <c r="Q21" s="20" t="n">
        <v>156172.42</v>
      </c>
      <c r="R21" s="22"/>
    </row>
    <row r="22" customFormat="false" ht="24" hidden="false" customHeight="true" outlineLevel="0" collapsed="false">
      <c r="A22" s="20" t="n">
        <v>10</v>
      </c>
      <c r="B22" s="21" t="s">
        <v>44</v>
      </c>
      <c r="C22" s="20" t="n">
        <v>3037093</v>
      </c>
      <c r="D22" s="20" t="n">
        <v>104000</v>
      </c>
      <c r="E22" s="20" t="n">
        <v>2933093</v>
      </c>
      <c r="F22" s="20" t="n">
        <v>0</v>
      </c>
      <c r="G22" s="20" t="n">
        <v>-100</v>
      </c>
      <c r="H22" s="20" t="n">
        <v>0.1405</v>
      </c>
      <c r="I22" s="20" t="n">
        <v>2.2159</v>
      </c>
      <c r="J22" s="20" t="n">
        <v>2.9296</v>
      </c>
      <c r="K22" s="20" t="n">
        <v>1.98</v>
      </c>
      <c r="L22" s="20" t="n">
        <v>0</v>
      </c>
      <c r="M22" s="20" t="n">
        <v>1.98</v>
      </c>
      <c r="N22" s="20" t="n">
        <v>1.98</v>
      </c>
      <c r="O22" s="20" t="s">
        <v>40</v>
      </c>
      <c r="P22" s="20" t="n">
        <v>104000</v>
      </c>
      <c r="Q22" s="20" t="n">
        <v>205920</v>
      </c>
      <c r="R22" s="22"/>
    </row>
    <row r="23" customFormat="false" ht="24" hidden="false" customHeight="true" outlineLevel="0" collapsed="false">
      <c r="A23" s="20" t="n">
        <v>11</v>
      </c>
      <c r="B23" s="21" t="s">
        <v>45</v>
      </c>
      <c r="C23" s="20" t="n">
        <v>80978</v>
      </c>
      <c r="D23" s="20" t="n">
        <v>12150</v>
      </c>
      <c r="E23" s="20" t="n">
        <v>80978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7.5</v>
      </c>
      <c r="K23" s="20" t="n">
        <v>38.06</v>
      </c>
      <c r="L23" s="20" t="n">
        <v>38.06</v>
      </c>
      <c r="M23" s="20" t="n">
        <v>7.5</v>
      </c>
      <c r="N23" s="20" t="n">
        <v>38.06</v>
      </c>
      <c r="O23" s="20" t="s">
        <v>34</v>
      </c>
      <c r="P23" s="20" t="n">
        <v>12150</v>
      </c>
      <c r="Q23" s="20" t="n">
        <v>462429</v>
      </c>
      <c r="R23" s="22"/>
    </row>
    <row r="24" customFormat="false" ht="24" hidden="false" customHeight="true" outlineLevel="0" collapsed="false">
      <c r="A24" s="20" t="n">
        <v>12</v>
      </c>
      <c r="B24" s="21" t="s">
        <v>46</v>
      </c>
      <c r="C24" s="20" t="n">
        <v>37671</v>
      </c>
      <c r="D24" s="20" t="n">
        <v>3525</v>
      </c>
      <c r="E24" s="20" t="n">
        <v>37671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576.4735</v>
      </c>
      <c r="K24" s="20" t="n">
        <v>113.77</v>
      </c>
      <c r="L24" s="20" t="n">
        <v>113.77</v>
      </c>
      <c r="M24" s="20" t="n">
        <v>40</v>
      </c>
      <c r="N24" s="20" t="n">
        <v>113.77</v>
      </c>
      <c r="O24" s="20" t="s">
        <v>34</v>
      </c>
      <c r="P24" s="20" t="n">
        <v>3525</v>
      </c>
      <c r="Q24" s="20" t="n">
        <v>401039.25</v>
      </c>
      <c r="R24" s="22"/>
    </row>
    <row r="25" customFormat="false" ht="24" hidden="false" customHeight="true" outlineLevel="0" collapsed="false">
      <c r="A25" s="20" t="n">
        <v>13</v>
      </c>
      <c r="B25" s="21" t="s">
        <v>47</v>
      </c>
      <c r="C25" s="20" t="n">
        <v>286889</v>
      </c>
      <c r="D25" s="20" t="n">
        <v>4406</v>
      </c>
      <c r="E25" s="20" t="n">
        <v>286889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13</v>
      </c>
      <c r="K25" s="20" t="n">
        <v>3.78</v>
      </c>
      <c r="L25" s="20" t="n">
        <v>3.78</v>
      </c>
      <c r="M25" s="20" t="n">
        <v>12.89</v>
      </c>
      <c r="N25" s="20" t="n">
        <v>3.78</v>
      </c>
      <c r="O25" s="20" t="s">
        <v>34</v>
      </c>
      <c r="P25" s="20" t="n">
        <v>4406</v>
      </c>
      <c r="Q25" s="20" t="n">
        <v>16654.68</v>
      </c>
      <c r="R25" s="22"/>
    </row>
    <row r="26" customFormat="false" ht="33" hidden="false" customHeight="true" outlineLevel="0" collapsed="false">
      <c r="A26" s="20" t="n">
        <v>14</v>
      </c>
      <c r="B26" s="21" t="s">
        <v>48</v>
      </c>
      <c r="C26" s="20" t="n">
        <v>15359</v>
      </c>
      <c r="D26" s="20" t="n">
        <v>3466</v>
      </c>
      <c r="E26" s="20" t="n">
        <v>15359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597.9083</v>
      </c>
      <c r="K26" s="20" t="n">
        <v>34.07</v>
      </c>
      <c r="L26" s="20" t="n">
        <v>34.07</v>
      </c>
      <c r="M26" s="20" t="n">
        <v>30</v>
      </c>
      <c r="N26" s="20" t="n">
        <v>34.07</v>
      </c>
      <c r="O26" s="20" t="s">
        <v>34</v>
      </c>
      <c r="P26" s="20" t="n">
        <v>3466</v>
      </c>
      <c r="Q26" s="20" t="n">
        <v>118086.62</v>
      </c>
      <c r="R26" s="22"/>
    </row>
    <row r="27" customFormat="false" ht="24" hidden="false" customHeight="true" outlineLevel="0" collapsed="false">
      <c r="A27" s="20" t="n">
        <v>15</v>
      </c>
      <c r="B27" s="21" t="s">
        <v>49</v>
      </c>
      <c r="C27" s="20" t="n">
        <v>1142530</v>
      </c>
      <c r="D27" s="20" t="n">
        <v>69652</v>
      </c>
      <c r="E27" s="20" t="n">
        <v>114253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21.5773</v>
      </c>
      <c r="K27" s="20" t="n">
        <v>9.19</v>
      </c>
      <c r="L27" s="20" t="n">
        <v>9.19</v>
      </c>
      <c r="M27" s="20" t="n">
        <v>4.63</v>
      </c>
      <c r="N27" s="20" t="n">
        <v>9.19</v>
      </c>
      <c r="O27" s="20" t="s">
        <v>34</v>
      </c>
      <c r="P27" s="20" t="n">
        <v>69652</v>
      </c>
      <c r="Q27" s="20" t="n">
        <v>640101.88</v>
      </c>
      <c r="R27" s="22"/>
    </row>
    <row r="28" customFormat="false" ht="24" hidden="false" customHeight="true" outlineLevel="0" collapsed="false">
      <c r="A28" s="20" t="n">
        <v>16</v>
      </c>
      <c r="B28" s="21" t="s">
        <v>50</v>
      </c>
      <c r="C28" s="20" t="n">
        <v>88358</v>
      </c>
      <c r="D28" s="20" t="n">
        <v>22089</v>
      </c>
      <c r="E28" s="20" t="n">
        <v>88358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4.76</v>
      </c>
      <c r="K28" s="20" t="n">
        <v>1.73</v>
      </c>
      <c r="L28" s="20" t="n">
        <v>1.73</v>
      </c>
      <c r="M28" s="20" t="n">
        <v>4.5</v>
      </c>
      <c r="N28" s="20" t="n">
        <v>1.73</v>
      </c>
      <c r="O28" s="20" t="s">
        <v>34</v>
      </c>
      <c r="P28" s="20" t="n">
        <v>22089</v>
      </c>
      <c r="Q28" s="20" t="n">
        <v>38213.97</v>
      </c>
      <c r="R28" s="22"/>
    </row>
    <row r="29" customFormat="false" ht="24" hidden="false" customHeight="true" outlineLevel="0" collapsed="false">
      <c r="A29" s="20" t="n">
        <v>17</v>
      </c>
      <c r="B29" s="21" t="s">
        <v>51</v>
      </c>
      <c r="C29" s="20" t="n">
        <v>763396</v>
      </c>
      <c r="D29" s="20" t="n">
        <v>122798</v>
      </c>
      <c r="E29" s="20" t="n">
        <v>763396</v>
      </c>
      <c r="F29" s="20" t="n">
        <v>0</v>
      </c>
      <c r="G29" s="20" t="n">
        <v>0</v>
      </c>
      <c r="H29" s="20" t="n">
        <v>0.0007</v>
      </c>
      <c r="I29" s="20" t="n">
        <v>7.25</v>
      </c>
      <c r="J29" s="20" t="n">
        <v>40.7173</v>
      </c>
      <c r="K29" s="20" t="n">
        <v>7.89</v>
      </c>
      <c r="L29" s="20" t="n">
        <v>7.89</v>
      </c>
      <c r="M29" s="20" t="n">
        <v>7.25</v>
      </c>
      <c r="N29" s="20" t="n">
        <v>7.89</v>
      </c>
      <c r="O29" s="20" t="s">
        <v>34</v>
      </c>
      <c r="P29" s="20" t="n">
        <v>122798</v>
      </c>
      <c r="Q29" s="20" t="n">
        <v>968876.22</v>
      </c>
      <c r="R29" s="22"/>
    </row>
    <row r="30" customFormat="false" ht="30.75" hidden="false" customHeight="true" outlineLevel="0" collapsed="false">
      <c r="A30" s="20" t="n">
        <v>18</v>
      </c>
      <c r="B30" s="21" t="s">
        <v>52</v>
      </c>
      <c r="C30" s="20" t="n">
        <v>72555</v>
      </c>
      <c r="D30" s="20" t="n">
        <v>18138</v>
      </c>
      <c r="E30" s="20" t="n">
        <v>72555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6</v>
      </c>
      <c r="K30" s="20" t="n">
        <v>0</v>
      </c>
      <c r="L30" s="20" t="n">
        <v>0</v>
      </c>
      <c r="M30" s="20" t="n">
        <v>2.78</v>
      </c>
      <c r="N30" s="20" t="n">
        <v>0</v>
      </c>
      <c r="O30" s="20" t="s">
        <v>34</v>
      </c>
      <c r="P30" s="20" t="n">
        <v>18138</v>
      </c>
      <c r="Q30" s="20" t="n">
        <v>0</v>
      </c>
      <c r="R30" s="22"/>
    </row>
    <row r="31" customFormat="false" ht="24" hidden="false" customHeight="true" outlineLevel="0" collapsed="false">
      <c r="A31" s="20" t="n">
        <v>19</v>
      </c>
      <c r="B31" s="21" t="s">
        <v>53</v>
      </c>
      <c r="C31" s="20" t="n">
        <v>659155</v>
      </c>
      <c r="D31" s="20" t="n">
        <v>164368</v>
      </c>
      <c r="E31" s="20" t="n">
        <v>659155</v>
      </c>
      <c r="F31" s="20" t="n">
        <v>0</v>
      </c>
      <c r="G31" s="20" t="n">
        <v>0</v>
      </c>
      <c r="H31" s="20" t="n">
        <v>0.0144</v>
      </c>
      <c r="I31" s="20" t="n">
        <v>7.8423</v>
      </c>
      <c r="J31" s="20" t="n">
        <v>10.7137</v>
      </c>
      <c r="K31" s="20" t="n">
        <v>9.01</v>
      </c>
      <c r="L31" s="20" t="n">
        <v>9.01</v>
      </c>
      <c r="M31" s="20" t="n">
        <v>8.5</v>
      </c>
      <c r="N31" s="20" t="n">
        <v>9.01</v>
      </c>
      <c r="O31" s="20" t="s">
        <v>34</v>
      </c>
      <c r="P31" s="20" t="n">
        <v>164368</v>
      </c>
      <c r="Q31" s="20" t="n">
        <v>1480955.68</v>
      </c>
      <c r="R31" s="22"/>
    </row>
    <row r="32" customFormat="false" ht="24" hidden="false" customHeight="true" outlineLevel="0" collapsed="false">
      <c r="A32" s="20" t="n">
        <v>20</v>
      </c>
      <c r="B32" s="21" t="s">
        <v>54</v>
      </c>
      <c r="C32" s="20" t="n">
        <v>1395690</v>
      </c>
      <c r="D32" s="20" t="n">
        <v>304782</v>
      </c>
      <c r="E32" s="20" t="n">
        <v>139569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96.5082</v>
      </c>
      <c r="K32" s="20" t="n">
        <v>14.58</v>
      </c>
      <c r="L32" s="20" t="n">
        <v>14.58</v>
      </c>
      <c r="M32" s="20" t="n">
        <v>20.5</v>
      </c>
      <c r="N32" s="20" t="n">
        <v>14.58</v>
      </c>
      <c r="O32" s="20" t="s">
        <v>34</v>
      </c>
      <c r="P32" s="20" t="n">
        <v>304782</v>
      </c>
      <c r="Q32" s="20" t="n">
        <v>4443721.56</v>
      </c>
      <c r="R32" s="22"/>
    </row>
    <row r="33" customFormat="false" ht="24" hidden="false" customHeight="true" outlineLevel="0" collapsed="false">
      <c r="A33" s="20" t="n">
        <v>21</v>
      </c>
      <c r="B33" s="21" t="s">
        <v>55</v>
      </c>
      <c r="C33" s="20" t="n">
        <v>552169</v>
      </c>
      <c r="D33" s="20" t="n">
        <v>137987</v>
      </c>
      <c r="E33" s="20" t="n">
        <v>552169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22.7004</v>
      </c>
      <c r="K33" s="20" t="n">
        <v>6.94</v>
      </c>
      <c r="L33" s="20" t="n">
        <v>6.94</v>
      </c>
      <c r="M33" s="20" t="n">
        <v>0</v>
      </c>
      <c r="N33" s="20" t="n">
        <v>6.94</v>
      </c>
      <c r="O33" s="20" t="s">
        <v>34</v>
      </c>
      <c r="P33" s="20" t="n">
        <v>137987</v>
      </c>
      <c r="Q33" s="20" t="n">
        <v>957629.78</v>
      </c>
      <c r="R33" s="22"/>
    </row>
    <row r="34" customFormat="false" ht="24" hidden="false" customHeight="true" outlineLevel="0" collapsed="false">
      <c r="A34" s="20" t="n">
        <v>22</v>
      </c>
      <c r="B34" s="21" t="s">
        <v>56</v>
      </c>
      <c r="C34" s="20" t="n">
        <v>470423</v>
      </c>
      <c r="D34" s="20" t="n">
        <v>68278</v>
      </c>
      <c r="E34" s="20" t="n">
        <v>470423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17.6608</v>
      </c>
      <c r="K34" s="20" t="n">
        <v>5.21</v>
      </c>
      <c r="L34" s="20" t="n">
        <v>5.21</v>
      </c>
      <c r="M34" s="20" t="n">
        <v>14.95</v>
      </c>
      <c r="N34" s="20" t="n">
        <v>5.21</v>
      </c>
      <c r="O34" s="20" t="s">
        <v>34</v>
      </c>
      <c r="P34" s="20" t="n">
        <v>68278</v>
      </c>
      <c r="Q34" s="20" t="n">
        <v>355728.38</v>
      </c>
      <c r="R34" s="22"/>
    </row>
    <row r="35" customFormat="false" ht="24" hidden="false" customHeight="true" outlineLevel="0" collapsed="false">
      <c r="A35" s="20" t="n">
        <v>23</v>
      </c>
      <c r="B35" s="21" t="s">
        <v>57</v>
      </c>
      <c r="C35" s="20" t="n">
        <v>25579</v>
      </c>
      <c r="D35" s="20" t="n">
        <v>590</v>
      </c>
      <c r="E35" s="20" t="n">
        <v>25579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49.8</v>
      </c>
      <c r="K35" s="20" t="n">
        <v>76.72</v>
      </c>
      <c r="L35" s="20" t="n">
        <v>76.72</v>
      </c>
      <c r="M35" s="20" t="n">
        <v>12</v>
      </c>
      <c r="N35" s="20" t="n">
        <v>76.72</v>
      </c>
      <c r="O35" s="20" t="s">
        <v>34</v>
      </c>
      <c r="P35" s="20" t="n">
        <v>590</v>
      </c>
      <c r="Q35" s="20" t="n">
        <v>45264.8</v>
      </c>
      <c r="R35" s="22"/>
    </row>
    <row r="36" customFormat="false" ht="45.75" hidden="false" customHeight="true" outlineLevel="0" collapsed="false">
      <c r="A36" s="20" t="n">
        <v>24</v>
      </c>
      <c r="B36" s="21" t="s">
        <v>58</v>
      </c>
      <c r="C36" s="20" t="n">
        <v>106368</v>
      </c>
      <c r="D36" s="20" t="n">
        <v>15287</v>
      </c>
      <c r="E36" s="20" t="n">
        <v>106368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105.4352</v>
      </c>
      <c r="K36" s="20" t="n">
        <v>25.49</v>
      </c>
      <c r="L36" s="20" t="n">
        <v>25.49</v>
      </c>
      <c r="M36" s="20" t="n">
        <v>20</v>
      </c>
      <c r="N36" s="20" t="n">
        <v>25.49</v>
      </c>
      <c r="O36" s="20" t="s">
        <v>34</v>
      </c>
      <c r="P36" s="20" t="n">
        <v>15287</v>
      </c>
      <c r="Q36" s="20" t="n">
        <v>389665.63</v>
      </c>
      <c r="R36" s="22"/>
    </row>
    <row r="37" customFormat="false" ht="24" hidden="false" customHeight="true" outlineLevel="0" collapsed="false">
      <c r="A37" s="20" t="n">
        <v>25</v>
      </c>
      <c r="B37" s="21" t="s">
        <v>59</v>
      </c>
      <c r="C37" s="20" t="n">
        <v>30354369</v>
      </c>
      <c r="D37" s="20" t="n">
        <v>11825</v>
      </c>
      <c r="E37" s="20" t="n">
        <v>30342544</v>
      </c>
      <c r="F37" s="20" t="n">
        <v>0.0044</v>
      </c>
      <c r="G37" s="20" t="n">
        <v>-8.15</v>
      </c>
      <c r="H37" s="20" t="n">
        <v>0.2325</v>
      </c>
      <c r="I37" s="20" t="n">
        <v>20.583</v>
      </c>
      <c r="J37" s="20" t="n">
        <v>32.9351</v>
      </c>
      <c r="K37" s="20" t="n">
        <v>16.5</v>
      </c>
      <c r="L37" s="20" t="n">
        <v>0</v>
      </c>
      <c r="M37" s="20" t="n">
        <v>16.5</v>
      </c>
      <c r="N37" s="20" t="n">
        <v>16.5</v>
      </c>
      <c r="O37" s="20" t="s">
        <v>40</v>
      </c>
      <c r="P37" s="20" t="n">
        <v>11825</v>
      </c>
      <c r="Q37" s="20" t="n">
        <v>195112.5</v>
      </c>
      <c r="R37" s="22"/>
    </row>
    <row r="38" customFormat="false" ht="24" hidden="false" customHeight="true" outlineLevel="0" collapsed="false">
      <c r="A38" s="20" t="n">
        <v>26</v>
      </c>
      <c r="B38" s="21" t="s">
        <v>60</v>
      </c>
      <c r="C38" s="20" t="n">
        <v>704078</v>
      </c>
      <c r="D38" s="20" t="n">
        <v>48614</v>
      </c>
      <c r="E38" s="20" t="n">
        <v>704078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8</v>
      </c>
      <c r="K38" s="20" t="n">
        <v>4.91</v>
      </c>
      <c r="L38" s="20" t="n">
        <v>4.91</v>
      </c>
      <c r="M38" s="20" t="n">
        <v>0.75</v>
      </c>
      <c r="N38" s="20" t="n">
        <v>4.91</v>
      </c>
      <c r="O38" s="20" t="s">
        <v>34</v>
      </c>
      <c r="P38" s="20" t="n">
        <v>48614</v>
      </c>
      <c r="Q38" s="20" t="n">
        <v>238694.74</v>
      </c>
      <c r="R38" s="22"/>
    </row>
    <row r="39" customFormat="false" ht="24" hidden="false" customHeight="true" outlineLevel="0" collapsed="false">
      <c r="A39" s="20" t="n">
        <v>27</v>
      </c>
      <c r="B39" s="21" t="s">
        <v>61</v>
      </c>
      <c r="C39" s="20" t="n">
        <v>3577915</v>
      </c>
      <c r="D39" s="20" t="n">
        <v>288245</v>
      </c>
      <c r="E39" s="20" t="n">
        <v>3577915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10.4078</v>
      </c>
      <c r="K39" s="20" t="n">
        <v>11.99</v>
      </c>
      <c r="L39" s="20" t="n">
        <v>11.99</v>
      </c>
      <c r="M39" s="20" t="n">
        <v>2.95</v>
      </c>
      <c r="N39" s="20" t="n">
        <v>11.99</v>
      </c>
      <c r="O39" s="20" t="s">
        <v>34</v>
      </c>
      <c r="P39" s="20" t="n">
        <v>288245</v>
      </c>
      <c r="Q39" s="20" t="n">
        <v>3456057.55</v>
      </c>
      <c r="R39" s="22"/>
    </row>
    <row r="40" customFormat="false" ht="24" hidden="false" customHeight="true" outlineLevel="0" collapsed="false">
      <c r="A40" s="20" t="n">
        <v>28</v>
      </c>
      <c r="B40" s="21" t="s">
        <v>62</v>
      </c>
      <c r="C40" s="20" t="n">
        <v>478729</v>
      </c>
      <c r="D40" s="20" t="n">
        <v>57504</v>
      </c>
      <c r="E40" s="20" t="n">
        <v>478729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112.323</v>
      </c>
      <c r="K40" s="20" t="n">
        <v>0</v>
      </c>
      <c r="L40" s="20" t="n">
        <v>0</v>
      </c>
      <c r="M40" s="20" t="n">
        <v>0</v>
      </c>
      <c r="N40" s="20" t="n">
        <v>0</v>
      </c>
      <c r="O40" s="20" t="s">
        <v>34</v>
      </c>
      <c r="P40" s="20" t="n">
        <v>57504</v>
      </c>
      <c r="Q40" s="20" t="n">
        <v>0</v>
      </c>
      <c r="R40" s="22"/>
    </row>
    <row r="41" customFormat="false" ht="32.25" hidden="false" customHeight="true" outlineLevel="0" collapsed="false">
      <c r="A41" s="20" t="n">
        <v>29</v>
      </c>
      <c r="B41" s="21" t="s">
        <v>63</v>
      </c>
      <c r="C41" s="20" t="n">
        <v>1582876</v>
      </c>
      <c r="D41" s="20" t="n">
        <v>59926</v>
      </c>
      <c r="E41" s="20" t="n">
        <v>1582876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1.6687</v>
      </c>
      <c r="K41" s="20" t="n">
        <v>6.22</v>
      </c>
      <c r="L41" s="20" t="n">
        <v>6.22</v>
      </c>
      <c r="M41" s="20" t="n">
        <v>0.2</v>
      </c>
      <c r="N41" s="20" t="n">
        <v>6.22</v>
      </c>
      <c r="O41" s="20" t="s">
        <v>34</v>
      </c>
      <c r="P41" s="20" t="n">
        <v>59926</v>
      </c>
      <c r="Q41" s="20" t="n">
        <v>372739.72</v>
      </c>
      <c r="R41" s="22"/>
    </row>
    <row r="42" customFormat="false" ht="24" hidden="false" customHeight="true" outlineLevel="0" collapsed="false">
      <c r="A42" s="20" t="n">
        <v>30</v>
      </c>
      <c r="B42" s="21" t="s">
        <v>64</v>
      </c>
      <c r="C42" s="20" t="n">
        <v>253374</v>
      </c>
      <c r="D42" s="20" t="n">
        <v>57942</v>
      </c>
      <c r="E42" s="20" t="n">
        <v>195432</v>
      </c>
      <c r="F42" s="20" t="n">
        <v>0</v>
      </c>
      <c r="G42" s="20" t="n">
        <v>0</v>
      </c>
      <c r="H42" s="20" t="n">
        <v>0.6294</v>
      </c>
      <c r="I42" s="20" t="n">
        <v>3.5424</v>
      </c>
      <c r="J42" s="20" t="n">
        <v>120.8105</v>
      </c>
      <c r="K42" s="20" t="n">
        <v>16</v>
      </c>
      <c r="L42" s="20" t="n">
        <v>0</v>
      </c>
      <c r="M42" s="20" t="n">
        <v>16</v>
      </c>
      <c r="N42" s="20" t="n">
        <v>16</v>
      </c>
      <c r="O42" s="20" t="s">
        <v>40</v>
      </c>
      <c r="P42" s="20" t="n">
        <v>57942</v>
      </c>
      <c r="Q42" s="20" t="n">
        <v>927072</v>
      </c>
      <c r="R42" s="22"/>
    </row>
    <row r="43" customFormat="false" ht="24" hidden="false" customHeight="true" outlineLevel="0" collapsed="false">
      <c r="A43" s="20" t="n">
        <v>31</v>
      </c>
      <c r="B43" s="21" t="s">
        <v>65</v>
      </c>
      <c r="C43" s="20" t="n">
        <v>364462</v>
      </c>
      <c r="D43" s="20" t="n">
        <v>91079</v>
      </c>
      <c r="E43" s="20" t="n">
        <v>364462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48.5602</v>
      </c>
      <c r="K43" s="20" t="n">
        <v>3.88</v>
      </c>
      <c r="L43" s="20" t="n">
        <v>3.88</v>
      </c>
      <c r="M43" s="20" t="n">
        <v>0</v>
      </c>
      <c r="N43" s="20" t="n">
        <v>3.88</v>
      </c>
      <c r="O43" s="20" t="s">
        <v>34</v>
      </c>
      <c r="P43" s="20" t="n">
        <v>91079</v>
      </c>
      <c r="Q43" s="20" t="n">
        <v>353386.52</v>
      </c>
      <c r="R43" s="22"/>
    </row>
    <row r="44" customFormat="false" ht="24" hidden="false" customHeight="true" outlineLevel="0" collapsed="false">
      <c r="A44" s="20" t="n">
        <v>32</v>
      </c>
      <c r="B44" s="21" t="s">
        <v>66</v>
      </c>
      <c r="C44" s="20" t="n">
        <v>338809</v>
      </c>
      <c r="D44" s="20" t="n">
        <v>84668</v>
      </c>
      <c r="E44" s="20" t="n">
        <v>338809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45.4711</v>
      </c>
      <c r="K44" s="20" t="n">
        <v>12.7</v>
      </c>
      <c r="L44" s="20" t="n">
        <v>12.7</v>
      </c>
      <c r="M44" s="20" t="n">
        <v>4.1</v>
      </c>
      <c r="N44" s="20" t="n">
        <v>12.7</v>
      </c>
      <c r="O44" s="20" t="s">
        <v>34</v>
      </c>
      <c r="P44" s="20" t="n">
        <v>84668</v>
      </c>
      <c r="Q44" s="20" t="n">
        <v>1075283.6</v>
      </c>
      <c r="R44" s="22"/>
    </row>
    <row r="45" customFormat="false" ht="24" hidden="false" customHeight="true" outlineLevel="0" collapsed="false">
      <c r="A45" s="20" t="n">
        <v>33</v>
      </c>
      <c r="B45" s="21" t="s">
        <v>67</v>
      </c>
      <c r="C45" s="20" t="n">
        <v>1400376</v>
      </c>
      <c r="D45" s="20" t="n">
        <v>10919</v>
      </c>
      <c r="E45" s="20" t="n">
        <v>1389457</v>
      </c>
      <c r="F45" s="20" t="n">
        <v>0.0068</v>
      </c>
      <c r="G45" s="20" t="n">
        <v>0</v>
      </c>
      <c r="H45" s="20" t="n">
        <v>0.0945</v>
      </c>
      <c r="I45" s="20" t="n">
        <v>7.2369</v>
      </c>
      <c r="J45" s="20" t="n">
        <v>21.9825</v>
      </c>
      <c r="K45" s="20" t="n">
        <v>6</v>
      </c>
      <c r="L45" s="20" t="n">
        <v>0</v>
      </c>
      <c r="M45" s="20" t="n">
        <v>6</v>
      </c>
      <c r="N45" s="20" t="n">
        <v>6</v>
      </c>
      <c r="O45" s="20" t="s">
        <v>40</v>
      </c>
      <c r="P45" s="20" t="n">
        <v>10919</v>
      </c>
      <c r="Q45" s="20" t="n">
        <v>65514</v>
      </c>
      <c r="R45" s="22"/>
    </row>
    <row r="46" customFormat="false" ht="24" hidden="false" customHeight="true" outlineLevel="0" collapsed="false">
      <c r="A46" s="20" t="n">
        <v>34</v>
      </c>
      <c r="B46" s="21" t="s">
        <v>68</v>
      </c>
      <c r="C46" s="20" t="n">
        <v>43642</v>
      </c>
      <c r="D46" s="20" t="n">
        <v>10910</v>
      </c>
      <c r="E46" s="20" t="n">
        <v>43642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5</v>
      </c>
      <c r="K46" s="20" t="n">
        <v>5.12</v>
      </c>
      <c r="L46" s="20" t="n">
        <v>5.12</v>
      </c>
      <c r="M46" s="20" t="n">
        <v>5</v>
      </c>
      <c r="N46" s="20" t="n">
        <v>5.12</v>
      </c>
      <c r="O46" s="20" t="s">
        <v>34</v>
      </c>
      <c r="P46" s="20" t="n">
        <v>10910</v>
      </c>
      <c r="Q46" s="20" t="n">
        <v>55859.2</v>
      </c>
      <c r="R46" s="22"/>
    </row>
    <row r="47" customFormat="false" ht="24" hidden="false" customHeight="true" outlineLevel="0" collapsed="false">
      <c r="A47" s="20" t="n">
        <v>35</v>
      </c>
      <c r="B47" s="21" t="s">
        <v>69</v>
      </c>
      <c r="C47" s="20" t="n">
        <v>548818</v>
      </c>
      <c r="D47" s="20" t="n">
        <v>137149</v>
      </c>
      <c r="E47" s="20" t="n">
        <v>548818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80.5558</v>
      </c>
      <c r="K47" s="20" t="n">
        <v>9.85</v>
      </c>
      <c r="L47" s="20" t="n">
        <v>9.85</v>
      </c>
      <c r="M47" s="20" t="n">
        <v>5.31</v>
      </c>
      <c r="N47" s="20" t="n">
        <v>9.85</v>
      </c>
      <c r="O47" s="20" t="s">
        <v>34</v>
      </c>
      <c r="P47" s="20" t="n">
        <v>137149</v>
      </c>
      <c r="Q47" s="20" t="n">
        <v>1350917.65</v>
      </c>
      <c r="R47" s="22"/>
    </row>
    <row r="48" customFormat="false" ht="24" hidden="false" customHeight="true" outlineLevel="0" collapsed="false">
      <c r="A48" s="20" t="n">
        <v>36</v>
      </c>
      <c r="B48" s="21" t="s">
        <v>70</v>
      </c>
      <c r="C48" s="20" t="n">
        <v>317881</v>
      </c>
      <c r="D48" s="20" t="n">
        <v>61682</v>
      </c>
      <c r="E48" s="20" t="n">
        <v>317881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48.6366</v>
      </c>
      <c r="K48" s="20" t="n">
        <v>2.83</v>
      </c>
      <c r="L48" s="20" t="n">
        <v>2.83</v>
      </c>
      <c r="M48" s="20" t="n">
        <v>0</v>
      </c>
      <c r="N48" s="20" t="n">
        <v>2.83</v>
      </c>
      <c r="O48" s="20" t="s">
        <v>34</v>
      </c>
      <c r="P48" s="20" t="n">
        <v>61682</v>
      </c>
      <c r="Q48" s="20" t="n">
        <v>174560.06</v>
      </c>
      <c r="R48" s="22"/>
    </row>
    <row r="49" customFormat="false" ht="24" hidden="false" customHeight="true" outlineLevel="0" collapsed="false">
      <c r="A49" s="20" t="n">
        <v>37</v>
      </c>
      <c r="B49" s="21" t="s">
        <v>71</v>
      </c>
      <c r="C49" s="20" t="n">
        <v>17370</v>
      </c>
      <c r="D49" s="20" t="n">
        <v>4340</v>
      </c>
      <c r="E49" s="20" t="n">
        <v>1737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392.5067</v>
      </c>
      <c r="K49" s="20" t="n">
        <v>0</v>
      </c>
      <c r="L49" s="20" t="n">
        <v>0</v>
      </c>
      <c r="M49" s="20" t="n">
        <v>8.96</v>
      </c>
      <c r="N49" s="20" t="n">
        <v>0</v>
      </c>
      <c r="O49" s="20" t="s">
        <v>34</v>
      </c>
      <c r="P49" s="20" t="n">
        <v>4340</v>
      </c>
      <c r="Q49" s="20" t="n">
        <v>0</v>
      </c>
      <c r="R49" s="22"/>
    </row>
    <row r="50" customFormat="false" ht="24" hidden="false" customHeight="true" outlineLevel="0" collapsed="false">
      <c r="A50" s="20" t="n">
        <v>38</v>
      </c>
      <c r="B50" s="21" t="s">
        <v>72</v>
      </c>
      <c r="C50" s="20" t="n">
        <v>249023</v>
      </c>
      <c r="D50" s="20" t="n">
        <v>62230</v>
      </c>
      <c r="E50" s="20" t="n">
        <v>249023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32.6592</v>
      </c>
      <c r="K50" s="20" t="n">
        <v>7.3</v>
      </c>
      <c r="L50" s="20" t="n">
        <v>7.3</v>
      </c>
      <c r="M50" s="20" t="n">
        <v>8.4</v>
      </c>
      <c r="N50" s="20" t="n">
        <v>7.3</v>
      </c>
      <c r="O50" s="20" t="s">
        <v>34</v>
      </c>
      <c r="P50" s="20" t="n">
        <v>62230</v>
      </c>
      <c r="Q50" s="20" t="n">
        <v>454279</v>
      </c>
      <c r="R50" s="22"/>
    </row>
    <row r="51" customFormat="false" ht="24" hidden="false" customHeight="true" outlineLevel="0" collapsed="false">
      <c r="A51" s="20" t="n">
        <v>39</v>
      </c>
      <c r="B51" s="21" t="s">
        <v>73</v>
      </c>
      <c r="C51" s="20" t="n">
        <v>890633</v>
      </c>
      <c r="D51" s="20" t="n">
        <v>83346</v>
      </c>
      <c r="E51" s="20" t="n">
        <v>890633</v>
      </c>
      <c r="F51" s="20" t="n">
        <v>0</v>
      </c>
      <c r="G51" s="20" t="n">
        <v>0</v>
      </c>
      <c r="H51" s="20" t="n">
        <v>0.0006</v>
      </c>
      <c r="I51" s="20" t="n">
        <v>1.5478</v>
      </c>
      <c r="J51" s="20" t="n">
        <v>8.589</v>
      </c>
      <c r="K51" s="20" t="n">
        <v>3.32</v>
      </c>
      <c r="L51" s="20" t="n">
        <v>3.32</v>
      </c>
      <c r="M51" s="20" t="n">
        <v>1.2</v>
      </c>
      <c r="N51" s="20" t="n">
        <v>3.32</v>
      </c>
      <c r="O51" s="20" t="s">
        <v>34</v>
      </c>
      <c r="P51" s="20" t="n">
        <v>83346</v>
      </c>
      <c r="Q51" s="20" t="n">
        <v>276708.72</v>
      </c>
      <c r="R51" s="22"/>
    </row>
    <row r="52" customFormat="false" ht="24" hidden="false" customHeight="true" outlineLevel="0" collapsed="false">
      <c r="A52" s="20" t="n">
        <v>40</v>
      </c>
      <c r="B52" s="21" t="s">
        <v>74</v>
      </c>
      <c r="C52" s="20" t="n">
        <v>16926</v>
      </c>
      <c r="D52" s="20" t="n">
        <v>2011</v>
      </c>
      <c r="E52" s="20" t="n">
        <v>16926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1043.75</v>
      </c>
      <c r="K52" s="20" t="n">
        <v>696.74</v>
      </c>
      <c r="L52" s="20" t="n">
        <v>696.74</v>
      </c>
      <c r="M52" s="20" t="n">
        <v>599.99</v>
      </c>
      <c r="N52" s="20" t="n">
        <v>696.74</v>
      </c>
      <c r="O52" s="20" t="s">
        <v>34</v>
      </c>
      <c r="P52" s="20" t="n">
        <v>2011</v>
      </c>
      <c r="Q52" s="20" t="n">
        <v>1401144.14</v>
      </c>
      <c r="R52" s="22"/>
    </row>
    <row r="53" customFormat="false" ht="24" hidden="false" customHeight="true" outlineLevel="0" collapsed="false">
      <c r="A53" s="20" t="n">
        <v>41</v>
      </c>
      <c r="B53" s="21" t="s">
        <v>75</v>
      </c>
      <c r="C53" s="20" t="n">
        <v>1495418</v>
      </c>
      <c r="D53" s="20" t="n">
        <v>249774</v>
      </c>
      <c r="E53" s="20" t="n">
        <v>1495418</v>
      </c>
      <c r="F53" s="20" t="n">
        <v>0</v>
      </c>
      <c r="G53" s="20" t="n">
        <v>0</v>
      </c>
      <c r="H53" s="20" t="n">
        <v>0.0005</v>
      </c>
      <c r="I53" s="20" t="n">
        <v>8.8843</v>
      </c>
      <c r="J53" s="20" t="n">
        <v>80.0724</v>
      </c>
      <c r="K53" s="20" t="n">
        <v>10.49</v>
      </c>
      <c r="L53" s="20" t="n">
        <v>10.49</v>
      </c>
      <c r="M53" s="20" t="n">
        <v>6.2</v>
      </c>
      <c r="N53" s="20" t="n">
        <v>10.49</v>
      </c>
      <c r="O53" s="20" t="s">
        <v>34</v>
      </c>
      <c r="P53" s="20" t="n">
        <v>249774</v>
      </c>
      <c r="Q53" s="20" t="n">
        <v>2620129.26</v>
      </c>
      <c r="R53" s="22"/>
    </row>
    <row r="54" customFormat="false" ht="24" hidden="false" customHeight="true" outlineLevel="0" collapsed="false">
      <c r="A54" s="20" t="n">
        <v>42</v>
      </c>
      <c r="B54" s="21" t="s">
        <v>76</v>
      </c>
      <c r="C54" s="20" t="n">
        <v>9476540</v>
      </c>
      <c r="D54" s="20" t="n">
        <v>600</v>
      </c>
      <c r="E54" s="20" t="n">
        <v>9475940</v>
      </c>
      <c r="F54" s="20" t="n">
        <v>0</v>
      </c>
      <c r="G54" s="20" t="n">
        <v>-100</v>
      </c>
      <c r="H54" s="20" t="n">
        <v>2.349</v>
      </c>
      <c r="I54" s="20" t="n">
        <v>21.4013</v>
      </c>
      <c r="J54" s="20" t="n">
        <v>25.1688</v>
      </c>
      <c r="K54" s="20" t="n">
        <v>19.25</v>
      </c>
      <c r="L54" s="20" t="n">
        <v>0</v>
      </c>
      <c r="M54" s="20" t="n">
        <v>19.25</v>
      </c>
      <c r="N54" s="20" t="n">
        <v>19.25</v>
      </c>
      <c r="O54" s="20" t="s">
        <v>40</v>
      </c>
      <c r="P54" s="20" t="n">
        <v>600</v>
      </c>
      <c r="Q54" s="20" t="n">
        <v>11550</v>
      </c>
      <c r="R54" s="22"/>
    </row>
    <row r="55" customFormat="false" ht="24" hidden="false" customHeight="true" outlineLevel="0" collapsed="false">
      <c r="A55" s="20" t="n">
        <v>43</v>
      </c>
      <c r="B55" s="21" t="s">
        <v>77</v>
      </c>
      <c r="C55" s="20" t="n">
        <v>119920</v>
      </c>
      <c r="D55" s="20" t="n">
        <v>14376</v>
      </c>
      <c r="E55" s="20" t="n">
        <v>11992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52.4551</v>
      </c>
      <c r="K55" s="20" t="n">
        <v>0</v>
      </c>
      <c r="L55" s="20" t="n">
        <v>0</v>
      </c>
      <c r="M55" s="20" t="n">
        <v>0</v>
      </c>
      <c r="N55" s="20" t="n">
        <v>0</v>
      </c>
      <c r="O55" s="20" t="s">
        <v>34</v>
      </c>
      <c r="P55" s="20" t="n">
        <v>14376</v>
      </c>
      <c r="Q55" s="20" t="n">
        <v>0</v>
      </c>
      <c r="R55" s="22"/>
    </row>
    <row r="56" customFormat="false" ht="33" hidden="false" customHeight="true" outlineLevel="0" collapsed="false">
      <c r="A56" s="20" t="n">
        <v>44</v>
      </c>
      <c r="B56" s="21" t="s">
        <v>78</v>
      </c>
      <c r="C56" s="20" t="n">
        <v>239364</v>
      </c>
      <c r="D56" s="20" t="n">
        <v>28752</v>
      </c>
      <c r="E56" s="20" t="n">
        <v>239364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27.368</v>
      </c>
      <c r="K56" s="20" t="n">
        <v>0</v>
      </c>
      <c r="L56" s="20" t="n">
        <v>0</v>
      </c>
      <c r="M56" s="20" t="n">
        <v>0</v>
      </c>
      <c r="N56" s="20" t="n">
        <v>0</v>
      </c>
      <c r="O56" s="20" t="s">
        <v>34</v>
      </c>
      <c r="P56" s="20" t="n">
        <v>28752</v>
      </c>
      <c r="Q56" s="20" t="n">
        <v>0</v>
      </c>
      <c r="R56" s="22"/>
    </row>
    <row r="57" customFormat="false" ht="34.5" hidden="false" customHeight="true" outlineLevel="0" collapsed="false">
      <c r="A57" s="20" t="n">
        <v>45</v>
      </c>
      <c r="B57" s="21" t="s">
        <v>79</v>
      </c>
      <c r="C57" s="20" t="n">
        <v>491383755</v>
      </c>
      <c r="D57" s="20" t="n">
        <v>8000</v>
      </c>
      <c r="E57" s="20" t="n">
        <v>491375755</v>
      </c>
      <c r="F57" s="20" t="n">
        <v>0.0532</v>
      </c>
      <c r="G57" s="20" t="n">
        <v>-5.14</v>
      </c>
      <c r="H57" s="20" t="n">
        <v>1.0766</v>
      </c>
      <c r="I57" s="20" t="n">
        <v>1.5356</v>
      </c>
      <c r="J57" s="20" t="n">
        <v>1.565</v>
      </c>
      <c r="K57" s="20" t="n">
        <v>1.43</v>
      </c>
      <c r="L57" s="20" t="n">
        <v>0</v>
      </c>
      <c r="M57" s="20" t="n">
        <v>1.43</v>
      </c>
      <c r="N57" s="20" t="n">
        <v>1.43</v>
      </c>
      <c r="O57" s="20" t="s">
        <v>40</v>
      </c>
      <c r="P57" s="20" t="n">
        <v>8000</v>
      </c>
      <c r="Q57" s="20" t="n">
        <v>11440</v>
      </c>
      <c r="R57" s="22"/>
    </row>
    <row r="58" customFormat="false" ht="24" hidden="false" customHeight="true" outlineLevel="0" collapsed="false">
      <c r="A58" s="20" t="n">
        <v>46</v>
      </c>
      <c r="B58" s="21" t="s">
        <v>80</v>
      </c>
      <c r="C58" s="20" t="n">
        <v>22147</v>
      </c>
      <c r="D58" s="20" t="n">
        <v>393</v>
      </c>
      <c r="E58" s="20" t="n">
        <v>22147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654.7717</v>
      </c>
      <c r="K58" s="20" t="n">
        <v>0</v>
      </c>
      <c r="L58" s="20" t="n">
        <v>0</v>
      </c>
      <c r="M58" s="20" t="n">
        <v>14.15</v>
      </c>
      <c r="N58" s="20" t="n">
        <v>0</v>
      </c>
      <c r="O58" s="20" t="s">
        <v>34</v>
      </c>
      <c r="P58" s="20" t="n">
        <v>393</v>
      </c>
      <c r="Q58" s="20" t="n">
        <v>0</v>
      </c>
      <c r="R58" s="22"/>
    </row>
    <row r="59" customFormat="false" ht="32.25" hidden="false" customHeight="true" outlineLevel="0" collapsed="false">
      <c r="A59" s="20" t="n">
        <v>47</v>
      </c>
      <c r="B59" s="21" t="s">
        <v>81</v>
      </c>
      <c r="C59" s="20" t="n">
        <v>583338</v>
      </c>
      <c r="D59" s="20" t="n">
        <v>29167</v>
      </c>
      <c r="E59" s="20" t="n">
        <v>583338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5</v>
      </c>
      <c r="K59" s="20" t="n">
        <v>7.81</v>
      </c>
      <c r="L59" s="20" t="n">
        <v>7.81</v>
      </c>
      <c r="M59" s="20" t="n">
        <v>5</v>
      </c>
      <c r="N59" s="20" t="n">
        <v>7.81</v>
      </c>
      <c r="O59" s="20" t="s">
        <v>34</v>
      </c>
      <c r="P59" s="20" t="n">
        <v>29167</v>
      </c>
      <c r="Q59" s="20" t="n">
        <v>227794.27</v>
      </c>
      <c r="R59" s="22"/>
    </row>
    <row r="60" customFormat="false" ht="24" hidden="false" customHeight="true" outlineLevel="0" collapsed="false">
      <c r="A60" s="20" t="n">
        <v>48</v>
      </c>
      <c r="B60" s="21" t="s">
        <v>82</v>
      </c>
      <c r="C60" s="20" t="n">
        <v>193929</v>
      </c>
      <c r="D60" s="20" t="n">
        <v>30592</v>
      </c>
      <c r="E60" s="20" t="n">
        <v>193929</v>
      </c>
      <c r="F60" s="20" t="n">
        <v>0</v>
      </c>
      <c r="G60" s="20" t="n">
        <v>0</v>
      </c>
      <c r="H60" s="20" t="n">
        <v>0</v>
      </c>
      <c r="I60" s="20" t="n">
        <v>0</v>
      </c>
      <c r="J60" s="20" t="n">
        <v>2.92</v>
      </c>
      <c r="K60" s="20" t="n">
        <v>1.65</v>
      </c>
      <c r="L60" s="20" t="n">
        <v>1.65</v>
      </c>
      <c r="M60" s="20" t="n">
        <v>2.92</v>
      </c>
      <c r="N60" s="20" t="n">
        <v>1.65</v>
      </c>
      <c r="O60" s="20" t="s">
        <v>34</v>
      </c>
      <c r="P60" s="20" t="n">
        <v>30592</v>
      </c>
      <c r="Q60" s="20" t="n">
        <v>50476.8</v>
      </c>
      <c r="R60" s="22"/>
    </row>
    <row r="61" customFormat="false" ht="31.5" hidden="false" customHeight="true" outlineLevel="0" collapsed="false">
      <c r="A61" s="20" t="n">
        <v>49</v>
      </c>
      <c r="B61" s="21" t="s">
        <v>83</v>
      </c>
      <c r="C61" s="20" t="n">
        <v>349741</v>
      </c>
      <c r="D61" s="20" t="n">
        <v>87400</v>
      </c>
      <c r="E61" s="20" t="n">
        <v>349741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31.9157</v>
      </c>
      <c r="K61" s="20" t="n">
        <v>7.21</v>
      </c>
      <c r="L61" s="20" t="n">
        <v>7.21</v>
      </c>
      <c r="M61" s="20" t="n">
        <v>0</v>
      </c>
      <c r="N61" s="20" t="n">
        <v>7.21</v>
      </c>
      <c r="O61" s="20" t="s">
        <v>34</v>
      </c>
      <c r="P61" s="20" t="n">
        <v>87400</v>
      </c>
      <c r="Q61" s="20" t="n">
        <v>630154</v>
      </c>
      <c r="R61" s="22"/>
    </row>
    <row r="62" customFormat="false" ht="24" hidden="false" customHeight="true" outlineLevel="0" collapsed="false">
      <c r="A62" s="20" t="n">
        <v>50</v>
      </c>
      <c r="B62" s="21" t="s">
        <v>84</v>
      </c>
      <c r="C62" s="20" t="n">
        <v>167599</v>
      </c>
      <c r="D62" s="20" t="n">
        <v>7367</v>
      </c>
      <c r="E62" s="20" t="n">
        <v>167599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5.5404</v>
      </c>
      <c r="K62" s="20" t="n">
        <v>0.71</v>
      </c>
      <c r="L62" s="20" t="n">
        <v>0.71</v>
      </c>
      <c r="M62" s="20" t="n">
        <v>1.79</v>
      </c>
      <c r="N62" s="20" t="n">
        <v>0.71</v>
      </c>
      <c r="O62" s="20" t="s">
        <v>34</v>
      </c>
      <c r="P62" s="20" t="n">
        <v>7367</v>
      </c>
      <c r="Q62" s="20" t="n">
        <v>5230.57</v>
      </c>
      <c r="R62" s="22"/>
    </row>
    <row r="63" customFormat="false" ht="24" hidden="false" customHeight="true" outlineLevel="0" collapsed="false">
      <c r="A63" s="20" t="n">
        <v>51</v>
      </c>
      <c r="B63" s="21" t="s">
        <v>85</v>
      </c>
      <c r="C63" s="20" t="n">
        <v>966230</v>
      </c>
      <c r="D63" s="20" t="n">
        <v>109134</v>
      </c>
      <c r="E63" s="20" t="n">
        <v>96623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54.9783</v>
      </c>
      <c r="K63" s="20" t="n">
        <v>3.79</v>
      </c>
      <c r="L63" s="20" t="n">
        <v>3.79</v>
      </c>
      <c r="M63" s="20" t="n">
        <v>2.4</v>
      </c>
      <c r="N63" s="20" t="n">
        <v>3.79</v>
      </c>
      <c r="O63" s="20" t="s">
        <v>34</v>
      </c>
      <c r="P63" s="20" t="n">
        <v>109134</v>
      </c>
      <c r="Q63" s="20" t="n">
        <v>413617.86</v>
      </c>
      <c r="R63" s="22"/>
    </row>
    <row r="64" customFormat="false" ht="24" hidden="false" customHeight="true" outlineLevel="0" collapsed="false">
      <c r="A64" s="20" t="n">
        <v>52</v>
      </c>
      <c r="B64" s="21" t="s">
        <v>86</v>
      </c>
      <c r="C64" s="20" t="n">
        <v>4253444</v>
      </c>
      <c r="D64" s="20" t="n">
        <v>146091</v>
      </c>
      <c r="E64" s="20" t="n">
        <v>4253444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8.6652</v>
      </c>
      <c r="K64" s="20" t="n">
        <v>5.81</v>
      </c>
      <c r="L64" s="20" t="n">
        <v>5.81</v>
      </c>
      <c r="M64" s="20" t="n">
        <v>4</v>
      </c>
      <c r="N64" s="20" t="n">
        <v>5.81</v>
      </c>
      <c r="O64" s="20" t="s">
        <v>34</v>
      </c>
      <c r="P64" s="20" t="n">
        <v>146091</v>
      </c>
      <c r="Q64" s="20" t="n">
        <v>848788.71</v>
      </c>
      <c r="R64" s="22"/>
    </row>
    <row r="65" customFormat="false" ht="24" hidden="false" customHeight="true" outlineLevel="0" collapsed="false">
      <c r="A65" s="20" t="n">
        <v>53</v>
      </c>
      <c r="B65" s="21" t="s">
        <v>87</v>
      </c>
      <c r="C65" s="20" t="n">
        <v>21025</v>
      </c>
      <c r="D65" s="20" t="n">
        <v>2079</v>
      </c>
      <c r="E65" s="20" t="n">
        <v>21025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1202.5012</v>
      </c>
      <c r="K65" s="20" t="n">
        <v>51.03</v>
      </c>
      <c r="L65" s="20" t="n">
        <v>51.03</v>
      </c>
      <c r="M65" s="20" t="n">
        <v>10</v>
      </c>
      <c r="N65" s="20" t="n">
        <v>51.03</v>
      </c>
      <c r="O65" s="20" t="s">
        <v>34</v>
      </c>
      <c r="P65" s="20" t="n">
        <v>2079</v>
      </c>
      <c r="Q65" s="20" t="n">
        <v>106091.37</v>
      </c>
      <c r="R65" s="22"/>
    </row>
    <row r="66" customFormat="false" ht="24" hidden="false" customHeight="true" outlineLevel="0" collapsed="false">
      <c r="A66" s="20" t="n">
        <v>54</v>
      </c>
      <c r="B66" s="21" t="s">
        <v>88</v>
      </c>
      <c r="C66" s="20" t="n">
        <v>1041404</v>
      </c>
      <c r="D66" s="20" t="n">
        <v>14700</v>
      </c>
      <c r="E66" s="20" t="n">
        <v>1041404</v>
      </c>
      <c r="F66" s="20" t="n">
        <v>0</v>
      </c>
      <c r="G66" s="20" t="n">
        <v>0</v>
      </c>
      <c r="H66" s="20" t="n">
        <v>0.0002</v>
      </c>
      <c r="I66" s="20" t="n">
        <v>2.4484</v>
      </c>
      <c r="J66" s="20" t="n">
        <v>3.3306</v>
      </c>
      <c r="K66" s="20" t="n">
        <v>13.92</v>
      </c>
      <c r="L66" s="20" t="n">
        <v>13.92</v>
      </c>
      <c r="M66" s="20" t="n">
        <v>2.5</v>
      </c>
      <c r="N66" s="20" t="n">
        <v>13.92</v>
      </c>
      <c r="O66" s="20" t="s">
        <v>34</v>
      </c>
      <c r="P66" s="20" t="n">
        <v>14700</v>
      </c>
      <c r="Q66" s="20" t="n">
        <v>204624</v>
      </c>
      <c r="R66" s="22"/>
    </row>
    <row r="67" customFormat="false" ht="24" hidden="false" customHeight="true" outlineLevel="0" collapsed="false">
      <c r="A67" s="20" t="n">
        <v>55</v>
      </c>
      <c r="B67" s="21" t="s">
        <v>89</v>
      </c>
      <c r="C67" s="20" t="n">
        <v>1737914</v>
      </c>
      <c r="D67" s="20" t="n">
        <v>188834</v>
      </c>
      <c r="E67" s="20" t="n">
        <v>1737914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53.4317</v>
      </c>
      <c r="K67" s="20" t="n">
        <v>12.46</v>
      </c>
      <c r="L67" s="20" t="n">
        <v>12.46</v>
      </c>
      <c r="M67" s="20" t="n">
        <v>8.49</v>
      </c>
      <c r="N67" s="20" t="n">
        <v>12.46</v>
      </c>
      <c r="O67" s="20" t="s">
        <v>34</v>
      </c>
      <c r="P67" s="20" t="n">
        <v>188834</v>
      </c>
      <c r="Q67" s="20" t="n">
        <v>2352871.64</v>
      </c>
      <c r="R67" s="22"/>
    </row>
    <row r="68" customFormat="false" ht="24" hidden="false" customHeight="true" outlineLevel="0" collapsed="false">
      <c r="A68" s="20" t="n">
        <v>56</v>
      </c>
      <c r="B68" s="21" t="s">
        <v>90</v>
      </c>
      <c r="C68" s="20" t="n">
        <v>467776</v>
      </c>
      <c r="D68" s="20" t="n">
        <v>18522</v>
      </c>
      <c r="E68" s="20" t="n">
        <v>467776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5.399</v>
      </c>
      <c r="K68" s="20" t="n">
        <v>0</v>
      </c>
      <c r="L68" s="20" t="n">
        <v>0</v>
      </c>
      <c r="M68" s="20" t="n">
        <v>0</v>
      </c>
      <c r="N68" s="20" t="n">
        <v>0</v>
      </c>
      <c r="O68" s="20" t="s">
        <v>34</v>
      </c>
      <c r="P68" s="20" t="n">
        <v>18522</v>
      </c>
      <c r="Q68" s="20" t="n">
        <v>0</v>
      </c>
      <c r="R68" s="22"/>
    </row>
    <row r="69" customFormat="false" ht="24" hidden="false" customHeight="true" outlineLevel="0" collapsed="false">
      <c r="A69" s="20" t="n">
        <v>57</v>
      </c>
      <c r="B69" s="21" t="s">
        <v>91</v>
      </c>
      <c r="C69" s="20" t="n">
        <v>982869</v>
      </c>
      <c r="D69" s="20" t="n">
        <v>32640</v>
      </c>
      <c r="E69" s="20" t="n">
        <v>982869</v>
      </c>
      <c r="F69" s="20" t="n">
        <v>0</v>
      </c>
      <c r="G69" s="20" t="n">
        <v>0</v>
      </c>
      <c r="H69" s="20" t="n">
        <v>0</v>
      </c>
      <c r="I69" s="20" t="n">
        <v>0</v>
      </c>
      <c r="J69" s="20" t="n">
        <v>5.4405</v>
      </c>
      <c r="K69" s="20" t="n">
        <v>1.42</v>
      </c>
      <c r="L69" s="20" t="n">
        <v>1.42</v>
      </c>
      <c r="M69" s="20" t="n">
        <v>3.15</v>
      </c>
      <c r="N69" s="20" t="n">
        <v>1.42</v>
      </c>
      <c r="O69" s="20" t="s">
        <v>34</v>
      </c>
      <c r="P69" s="20" t="n">
        <v>32640</v>
      </c>
      <c r="Q69" s="20" t="n">
        <v>46348.8</v>
      </c>
      <c r="R69" s="22"/>
    </row>
    <row r="70" customFormat="false" ht="24" hidden="false" customHeight="true" outlineLevel="0" collapsed="false">
      <c r="A70" s="24"/>
      <c r="B70" s="25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6" t="n">
        <f aca="false">SUM(Q13:Q69)</f>
        <v>30807838.32</v>
      </c>
      <c r="R70" s="22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2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2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2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2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2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2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2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2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2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2"/>
    </row>
    <row r="82" customFormat="false" ht="15.75" hidden="false" customHeight="false" outlineLevel="0" collapsed="false">
      <c r="A82" s="7" t="s">
        <v>92</v>
      </c>
    </row>
    <row r="83" customFormat="false" ht="22.5" hidden="false" customHeight="true" outlineLevel="0" collapsed="false">
      <c r="A83" s="29" t="s">
        <v>14</v>
      </c>
      <c r="B83" s="29" t="s">
        <v>93</v>
      </c>
      <c r="C83" s="29" t="s">
        <v>23</v>
      </c>
      <c r="D83" s="29" t="s">
        <v>26</v>
      </c>
      <c r="E83" s="29" t="s">
        <v>94</v>
      </c>
      <c r="F83" s="29" t="s">
        <v>95</v>
      </c>
      <c r="G83" s="29" t="s">
        <v>96</v>
      </c>
      <c r="H83" s="29" t="s">
        <v>97</v>
      </c>
      <c r="I83" s="29" t="s">
        <v>98</v>
      </c>
    </row>
    <row r="84" customFormat="false" ht="12.7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29"/>
    </row>
    <row r="85" customFormat="false" ht="15.75" hidden="false" customHeight="false" outlineLevel="0" collapsed="false">
      <c r="A85" s="30" t="n">
        <v>1</v>
      </c>
      <c r="B85" s="30" t="n">
        <v>2</v>
      </c>
      <c r="C85" s="30" t="n">
        <v>3</v>
      </c>
      <c r="D85" s="30" t="n">
        <v>4</v>
      </c>
      <c r="E85" s="30" t="n">
        <v>5</v>
      </c>
      <c r="F85" s="30" t="n">
        <v>6</v>
      </c>
      <c r="G85" s="30" t="n">
        <v>7</v>
      </c>
      <c r="H85" s="30" t="n">
        <v>8</v>
      </c>
      <c r="I85" s="30" t="s">
        <v>99</v>
      </c>
    </row>
    <row r="86" customFormat="false" ht="15.7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</row>
    <row r="87" customFormat="false" ht="15.75" hidden="false" customHeight="false" outlineLevel="0" collapsed="false">
      <c r="A87" s="31"/>
    </row>
    <row r="88" customFormat="false" ht="15.75" hidden="false" customHeight="false" outlineLevel="0" collapsed="false">
      <c r="A88" s="7" t="s">
        <v>100</v>
      </c>
    </row>
    <row r="89" customFormat="false" ht="46.5" hidden="false" customHeight="true" outlineLevel="0" collapsed="false">
      <c r="A89" s="29" t="s">
        <v>14</v>
      </c>
      <c r="B89" s="29" t="s">
        <v>101</v>
      </c>
      <c r="C89" s="29" t="s">
        <v>23</v>
      </c>
      <c r="D89" s="29" t="s">
        <v>102</v>
      </c>
      <c r="E89" s="29" t="s">
        <v>103</v>
      </c>
      <c r="F89" s="29" t="s">
        <v>98</v>
      </c>
    </row>
    <row r="90" customFormat="false" ht="12.75" hidden="false" customHeight="false" outlineLevel="0" collapsed="false">
      <c r="A90" s="29"/>
      <c r="B90" s="29"/>
      <c r="C90" s="29"/>
      <c r="D90" s="29"/>
      <c r="E90" s="29"/>
      <c r="F90" s="29"/>
    </row>
    <row r="91" customFormat="false" ht="15.75" hidden="false" customHeight="false" outlineLevel="0" collapsed="false">
      <c r="A91" s="30" t="n">
        <v>1</v>
      </c>
      <c r="B91" s="30" t="n">
        <v>2</v>
      </c>
      <c r="C91" s="30" t="n">
        <v>3</v>
      </c>
      <c r="D91" s="30" t="n">
        <v>4</v>
      </c>
      <c r="E91" s="30" t="n">
        <v>5</v>
      </c>
      <c r="F91" s="30" t="s">
        <v>104</v>
      </c>
    </row>
    <row r="92" customFormat="false" ht="15.75" hidden="false" customHeight="false" outlineLevel="0" collapsed="false">
      <c r="A92" s="16"/>
      <c r="B92" s="16"/>
      <c r="C92" s="16"/>
      <c r="D92" s="16"/>
      <c r="E92" s="16"/>
      <c r="F92" s="16"/>
    </row>
    <row r="93" customFormat="false" ht="15.75" hidden="false" customHeight="false" outlineLevel="0" collapsed="false">
      <c r="A93" s="31"/>
    </row>
    <row r="94" customFormat="false" ht="15.75" hidden="false" customHeight="false" outlineLevel="0" collapsed="false">
      <c r="A94" s="31"/>
    </row>
  </sheetData>
  <mergeCells count="24">
    <mergeCell ref="A1:E1"/>
    <mergeCell ref="A2:E2"/>
    <mergeCell ref="A3:E3"/>
    <mergeCell ref="A4:E4"/>
    <mergeCell ref="A5:E5"/>
    <mergeCell ref="F5:G5"/>
    <mergeCell ref="A6:E6"/>
    <mergeCell ref="F6:G6"/>
    <mergeCell ref="A7:R7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A89:A90"/>
    <mergeCell ref="B89:B90"/>
    <mergeCell ref="C89:C90"/>
    <mergeCell ref="D89:D90"/>
    <mergeCell ref="E89:E90"/>
    <mergeCell ref="F89:F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4.99"/>
    <col collapsed="false" customWidth="true" hidden="false" outlineLevel="0" max="3" min="3" style="0" width="20.85"/>
    <col collapsed="false" customWidth="true" hidden="false" outlineLevel="0" max="4" min="4" style="0" width="28.14"/>
  </cols>
  <sheetData>
    <row r="1" customFormat="false" ht="12.75" hidden="false" customHeight="true" outlineLevel="0" collapsed="false">
      <c r="A1" s="2" t="s">
        <v>105</v>
      </c>
      <c r="B1" s="2"/>
      <c r="C1" s="2"/>
      <c r="D1" s="2"/>
    </row>
    <row r="2" customFormat="false" ht="12.75" hidden="false" customHeight="true" outlineLevel="0" collapsed="false">
      <c r="A2" s="2" t="s">
        <v>106</v>
      </c>
      <c r="B2" s="2"/>
      <c r="C2" s="2"/>
      <c r="D2" s="2"/>
    </row>
    <row r="3" customFormat="false" ht="12.75" hidden="false" customHeight="true" outlineLevel="0" collapsed="false">
      <c r="A3" s="2" t="s">
        <v>107</v>
      </c>
      <c r="B3" s="2"/>
      <c r="C3" s="2"/>
      <c r="D3" s="2"/>
    </row>
    <row r="4" customFormat="false" ht="12.75" hidden="false" customHeight="true" outlineLevel="0" collapsed="false">
      <c r="A4" s="2" t="s">
        <v>108</v>
      </c>
      <c r="B4" s="2"/>
      <c r="C4" s="2"/>
      <c r="D4" s="2"/>
    </row>
    <row r="5" customFormat="false" ht="12.75" hidden="false" customHeight="true" outlineLevel="0" collapsed="false">
      <c r="A5" s="2" t="s">
        <v>109</v>
      </c>
      <c r="B5" s="2"/>
      <c r="C5" s="2"/>
      <c r="D5" s="2"/>
    </row>
    <row r="6" customFormat="false" ht="12.75" hidden="false" customHeight="true" outlineLevel="0" collapsed="false">
      <c r="A6" s="2" t="s">
        <v>110</v>
      </c>
      <c r="B6" s="2"/>
      <c r="C6" s="2"/>
      <c r="D6" s="2"/>
    </row>
    <row r="7" customFormat="false" ht="13.5" hidden="false" customHeight="true" outlineLevel="0" collapsed="false">
      <c r="A7" s="32" t="s">
        <v>111</v>
      </c>
      <c r="B7" s="32"/>
      <c r="C7" s="32"/>
      <c r="D7" s="32"/>
    </row>
    <row r="8" customFormat="false" ht="13.5" hidden="false" customHeight="true" outlineLevel="0" collapsed="false">
      <c r="A8" s="32" t="s">
        <v>112</v>
      </c>
      <c r="B8" s="32"/>
      <c r="C8" s="32"/>
      <c r="D8" s="32"/>
    </row>
    <row r="9" customFormat="false" ht="31.5" hidden="false" customHeight="true" outlineLevel="0" collapsed="false">
      <c r="A9" s="33" t="s">
        <v>113</v>
      </c>
      <c r="B9" s="33" t="s">
        <v>114</v>
      </c>
      <c r="C9" s="33" t="s">
        <v>115</v>
      </c>
      <c r="D9" s="33" t="s">
        <v>116</v>
      </c>
    </row>
    <row r="10" customFormat="false" ht="15.75" hidden="false" customHeight="false" outlineLevel="0" collapsed="false">
      <c r="A10" s="34" t="n">
        <v>1</v>
      </c>
      <c r="B10" s="35" t="n">
        <v>2</v>
      </c>
      <c r="C10" s="33"/>
      <c r="D10" s="33"/>
    </row>
    <row r="11" customFormat="false" ht="15.75" hidden="false" customHeight="true" outlineLevel="0" collapsed="false">
      <c r="A11" s="34" t="s">
        <v>117</v>
      </c>
      <c r="B11" s="36" t="s">
        <v>118</v>
      </c>
      <c r="C11" s="37" t="n">
        <v>30807838</v>
      </c>
      <c r="D11" s="38" t="n">
        <f aca="false">C11/C18*100</f>
        <v>99.5060523046457</v>
      </c>
    </row>
    <row r="12" customFormat="false" ht="15.75" hidden="false" customHeight="true" outlineLevel="0" collapsed="false">
      <c r="A12" s="34" t="s">
        <v>119</v>
      </c>
      <c r="B12" s="36" t="s">
        <v>120</v>
      </c>
      <c r="C12" s="37"/>
      <c r="D12" s="38" t="n">
        <v>0</v>
      </c>
    </row>
    <row r="13" customFormat="false" ht="15.75" hidden="false" customHeight="true" outlineLevel="0" collapsed="false">
      <c r="A13" s="34" t="s">
        <v>121</v>
      </c>
      <c r="B13" s="36" t="s">
        <v>122</v>
      </c>
      <c r="C13" s="37"/>
      <c r="D13" s="38" t="n">
        <f aca="false">C13/C20*100</f>
        <v>0</v>
      </c>
    </row>
    <row r="14" customFormat="false" ht="15.75" hidden="false" customHeight="true" outlineLevel="0" collapsed="false">
      <c r="A14" s="34" t="s">
        <v>123</v>
      </c>
      <c r="B14" s="36" t="s">
        <v>124</v>
      </c>
      <c r="C14" s="37"/>
      <c r="D14" s="38" t="n">
        <v>0</v>
      </c>
    </row>
    <row r="15" customFormat="false" ht="15.75" hidden="false" customHeight="true" outlineLevel="0" collapsed="false">
      <c r="A15" s="34" t="s">
        <v>125</v>
      </c>
      <c r="B15" s="36" t="s">
        <v>126</v>
      </c>
      <c r="C15" s="37" t="n">
        <v>53829</v>
      </c>
      <c r="D15" s="38" t="n">
        <f aca="false">C15/C22*100</f>
        <v>0.182091916754811</v>
      </c>
    </row>
    <row r="16" customFormat="false" ht="15.75" hidden="false" customHeight="true" outlineLevel="0" collapsed="false">
      <c r="A16" s="34" t="s">
        <v>127</v>
      </c>
      <c r="B16" s="36" t="s">
        <v>128</v>
      </c>
      <c r="C16" s="37"/>
      <c r="D16" s="38" t="n">
        <v>0</v>
      </c>
    </row>
    <row r="17" customFormat="false" ht="15.75" hidden="false" customHeight="true" outlineLevel="0" collapsed="false">
      <c r="A17" s="34" t="s">
        <v>129</v>
      </c>
      <c r="B17" s="36" t="s">
        <v>130</v>
      </c>
      <c r="C17" s="37" t="n">
        <v>99101</v>
      </c>
      <c r="D17" s="38" t="n">
        <f aca="false">C17/C22*100</f>
        <v>0.335237344968669</v>
      </c>
    </row>
    <row r="18" customFormat="false" ht="15.75" hidden="false" customHeight="true" outlineLevel="0" collapsed="false">
      <c r="A18" s="39" t="s">
        <v>131</v>
      </c>
      <c r="B18" s="40" t="s">
        <v>132</v>
      </c>
      <c r="C18" s="41" t="n">
        <f aca="false">C11+C12+C13+C14+C15+C16+C17</f>
        <v>30960768</v>
      </c>
      <c r="D18" s="42" t="n">
        <f aca="false">D11+D12+D13+D14+D15+D16+D17</f>
        <v>100.023381566369</v>
      </c>
    </row>
    <row r="19" customFormat="false" ht="15.75" hidden="false" customHeight="true" outlineLevel="0" collapsed="false">
      <c r="A19" s="43"/>
      <c r="B19" s="44"/>
      <c r="C19" s="44"/>
      <c r="D19" s="45"/>
    </row>
    <row r="20" customFormat="false" ht="15.75" hidden="false" customHeight="true" outlineLevel="0" collapsed="false">
      <c r="A20" s="39" t="s">
        <v>133</v>
      </c>
      <c r="B20" s="40" t="s">
        <v>134</v>
      </c>
      <c r="C20" s="41" t="n">
        <v>1399324</v>
      </c>
      <c r="D20" s="45"/>
    </row>
    <row r="21" customFormat="false" ht="15.75" hidden="false" customHeight="true" outlineLevel="0" collapsed="false">
      <c r="A21" s="43"/>
      <c r="B21" s="44"/>
      <c r="C21" s="44"/>
      <c r="D21" s="45"/>
    </row>
    <row r="22" customFormat="false" ht="15.75" hidden="false" customHeight="true" outlineLevel="0" collapsed="false">
      <c r="A22" s="39" t="s">
        <v>135</v>
      </c>
      <c r="B22" s="40" t="s">
        <v>136</v>
      </c>
      <c r="C22" s="40" t="n">
        <f aca="false">C18-C20</f>
        <v>29561444</v>
      </c>
      <c r="D22" s="45"/>
    </row>
    <row r="23" customFormat="false" ht="15.75" hidden="false" customHeight="true" outlineLevel="0" collapsed="false">
      <c r="A23" s="39" t="s">
        <v>137</v>
      </c>
      <c r="B23" s="40" t="s">
        <v>138</v>
      </c>
      <c r="C23" s="41" t="s">
        <v>139</v>
      </c>
      <c r="D23" s="45"/>
    </row>
    <row r="24" customFormat="false" ht="15.75" hidden="false" customHeight="true" outlineLevel="0" collapsed="false">
      <c r="A24" s="39" t="s">
        <v>140</v>
      </c>
      <c r="B24" s="40" t="s">
        <v>141</v>
      </c>
      <c r="C24" s="41" t="e">
        <f aca="false">C22/C23</f>
        <v>#VALUE!</v>
      </c>
      <c r="D24" s="45"/>
    </row>
  </sheetData>
  <mergeCells count="10">
    <mergeCell ref="A1:D1"/>
    <mergeCell ref="A2:D2"/>
    <mergeCell ref="A3:D3"/>
    <mergeCell ref="A4:D4"/>
    <mergeCell ref="A5:D5"/>
    <mergeCell ref="A6:D6"/>
    <mergeCell ref="A7:D7"/>
    <mergeCell ref="A8:D8"/>
    <mergeCell ref="C9:C10"/>
    <mergeCell ref="D9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11.85"/>
    <col collapsed="false" customWidth="true" hidden="false" outlineLevel="0" max="3" min="3" style="0" width="11.42"/>
  </cols>
  <sheetData>
    <row r="1" customFormat="false" ht="12.75" hidden="false" customHeight="true" outlineLevel="0" collapsed="false">
      <c r="A1" s="2" t="s">
        <v>105</v>
      </c>
      <c r="B1" s="2"/>
      <c r="C1" s="2"/>
      <c r="D1" s="2"/>
    </row>
    <row r="2" customFormat="false" ht="12.75" hidden="false" customHeight="true" outlineLevel="0" collapsed="false">
      <c r="A2" s="2" t="s">
        <v>106</v>
      </c>
      <c r="B2" s="2"/>
      <c r="C2" s="2"/>
      <c r="D2" s="2"/>
    </row>
    <row r="3" customFormat="false" ht="12.75" hidden="false" customHeight="true" outlineLevel="0" collapsed="false">
      <c r="A3" s="2" t="s">
        <v>107</v>
      </c>
      <c r="B3" s="2"/>
      <c r="C3" s="2"/>
      <c r="D3" s="2"/>
    </row>
    <row r="4" customFormat="false" ht="12.75" hidden="false" customHeight="true" outlineLevel="0" collapsed="false">
      <c r="A4" s="2" t="s">
        <v>108</v>
      </c>
      <c r="B4" s="2"/>
      <c r="C4" s="2"/>
      <c r="D4" s="2"/>
    </row>
    <row r="5" customFormat="false" ht="12.75" hidden="false" customHeight="true" outlineLevel="0" collapsed="false">
      <c r="A5" s="2" t="s">
        <v>109</v>
      </c>
      <c r="B5" s="2"/>
      <c r="C5" s="2"/>
      <c r="D5" s="2"/>
    </row>
    <row r="6" customFormat="false" ht="12.75" hidden="false" customHeight="true" outlineLevel="0" collapsed="false">
      <c r="A6" s="2" t="s">
        <v>110</v>
      </c>
      <c r="B6" s="2"/>
      <c r="C6" s="2"/>
      <c r="D6" s="2"/>
    </row>
    <row r="8" customFormat="false" ht="12.75" hidden="false" customHeight="false" outlineLevel="0" collapsed="false">
      <c r="A8" s="46" t="s">
        <v>142</v>
      </c>
      <c r="B8" s="46"/>
      <c r="C8" s="46"/>
    </row>
    <row r="9" customFormat="false" ht="12.75" hidden="false" customHeight="false" outlineLevel="0" collapsed="false">
      <c r="A9" s="46" t="s">
        <v>143</v>
      </c>
      <c r="B9" s="46"/>
      <c r="C9" s="46"/>
    </row>
    <row r="10" customFormat="false" ht="13.5" hidden="false" customHeight="false" outlineLevel="0" collapsed="false">
      <c r="A10" s="47"/>
      <c r="B10" s="47"/>
      <c r="C10" s="47"/>
    </row>
    <row r="11" customFormat="false" ht="13.5" hidden="false" customHeight="true" outlineLevel="0" collapsed="false">
      <c r="A11" s="48" t="s">
        <v>144</v>
      </c>
      <c r="B11" s="49" t="s">
        <v>145</v>
      </c>
      <c r="C11" s="49" t="s">
        <v>146</v>
      </c>
    </row>
    <row r="12" customFormat="false" ht="13.5" hidden="false" customHeight="false" outlineLevel="0" collapsed="false">
      <c r="A12" s="48"/>
      <c r="B12" s="49"/>
      <c r="C12" s="49"/>
    </row>
    <row r="13" customFormat="false" ht="13.5" hidden="false" customHeight="false" outlineLevel="0" collapsed="false">
      <c r="A13" s="50" t="s">
        <v>147</v>
      </c>
      <c r="B13" s="51" t="n">
        <v>392740</v>
      </c>
      <c r="C13" s="52" t="n">
        <f aca="false">(B13/B24)*100</f>
        <v>80.1088406512489</v>
      </c>
    </row>
    <row r="14" customFormat="false" ht="12.75" hidden="false" customHeight="false" outlineLevel="0" collapsed="false">
      <c r="A14" s="53" t="s">
        <v>148</v>
      </c>
      <c r="B14" s="54" t="n">
        <v>9509</v>
      </c>
      <c r="C14" s="52" t="n">
        <f aca="false">(B14/B24)*100</f>
        <v>1.93959099086603</v>
      </c>
    </row>
    <row r="15" customFormat="false" ht="12.75" hidden="false" customHeight="false" outlineLevel="0" collapsed="false">
      <c r="A15" s="55" t="s">
        <v>149</v>
      </c>
      <c r="B15" s="54" t="n">
        <v>9000</v>
      </c>
      <c r="C15" s="52" t="n">
        <f aca="false">(B15/B24)*100</f>
        <v>1.83576810577288</v>
      </c>
    </row>
    <row r="16" customFormat="false" ht="12.75" hidden="false" customHeight="false" outlineLevel="0" collapsed="false">
      <c r="A16" s="55" t="s">
        <v>150</v>
      </c>
      <c r="B16" s="54" t="n">
        <v>0</v>
      </c>
      <c r="C16" s="52" t="n">
        <f aca="false">(B16/B24)*100</f>
        <v>0</v>
      </c>
    </row>
    <row r="17" customFormat="false" ht="12.75" hidden="false" customHeight="false" outlineLevel="0" collapsed="false">
      <c r="A17" s="55" t="s">
        <v>151</v>
      </c>
      <c r="B17" s="54" t="n">
        <v>8828</v>
      </c>
      <c r="C17" s="52" t="n">
        <f aca="false">(B17/B24)*100</f>
        <v>1.80068453752922</v>
      </c>
    </row>
    <row r="18" customFormat="false" ht="12.75" hidden="false" customHeight="false" outlineLevel="0" collapsed="false">
      <c r="A18" s="55" t="s">
        <v>152</v>
      </c>
      <c r="B18" s="54" t="n">
        <v>6700</v>
      </c>
      <c r="C18" s="52" t="n">
        <f aca="false">(B18/B24)*100</f>
        <v>1.36662736763092</v>
      </c>
    </row>
    <row r="19" customFormat="false" ht="12.75" hidden="false" customHeight="false" outlineLevel="0" collapsed="false">
      <c r="A19" s="55" t="s">
        <v>153</v>
      </c>
      <c r="B19" s="54" t="n">
        <v>307</v>
      </c>
      <c r="C19" s="52" t="n">
        <f aca="false">(B19/B24)*100</f>
        <v>0.0626200898302526</v>
      </c>
    </row>
    <row r="20" customFormat="false" ht="12.75" hidden="false" customHeight="false" outlineLevel="0" collapsed="false">
      <c r="A20" s="55" t="s">
        <v>154</v>
      </c>
      <c r="B20" s="54" t="n">
        <v>1181</v>
      </c>
      <c r="C20" s="52" t="n">
        <f aca="false">(B20/B24)*100</f>
        <v>0.240893570324197</v>
      </c>
    </row>
    <row r="21" customFormat="false" ht="12.75" hidden="false" customHeight="false" outlineLevel="0" collapsed="false">
      <c r="A21" s="55" t="s">
        <v>155</v>
      </c>
      <c r="B21" s="54" t="n">
        <v>19463</v>
      </c>
      <c r="C21" s="52" t="n">
        <f aca="false">(B21/B24)*100</f>
        <v>3.96995051585084</v>
      </c>
    </row>
    <row r="22" customFormat="false" ht="12.75" hidden="false" customHeight="false" outlineLevel="0" collapsed="false">
      <c r="A22" s="55" t="s">
        <v>156</v>
      </c>
      <c r="B22" s="54" t="n">
        <v>25065</v>
      </c>
      <c r="C22" s="52" t="n">
        <f aca="false">(B22/B24)*100</f>
        <v>5.11261417457747</v>
      </c>
    </row>
    <row r="23" customFormat="false" ht="12.75" hidden="false" customHeight="true" outlineLevel="0" collapsed="false">
      <c r="A23" s="55" t="s">
        <v>157</v>
      </c>
      <c r="B23" s="54" t="n">
        <v>17465</v>
      </c>
      <c r="C23" s="52" t="n">
        <f aca="false">(B23/B24)*100</f>
        <v>3.56240999636926</v>
      </c>
    </row>
    <row r="24" customFormat="false" ht="12.75" hidden="false" customHeight="false" outlineLevel="0" collapsed="false">
      <c r="A24" s="53" t="s">
        <v>158</v>
      </c>
      <c r="B24" s="56" t="n">
        <f aca="false">B13+B14+B15+B16+B17+B18+B19+B20+B21+B22+B23</f>
        <v>490258</v>
      </c>
      <c r="C24" s="57" t="n">
        <f aca="false">C13+C14+C15+C16+C17+C18+C19+C20+C21+C22+C23</f>
        <v>100</v>
      </c>
    </row>
    <row r="25" customFormat="false" ht="12.75" hidden="false" customHeight="false" outlineLevel="0" collapsed="false">
      <c r="A25" s="53" t="s">
        <v>159</v>
      </c>
      <c r="B25" s="56" t="n">
        <v>28514380</v>
      </c>
      <c r="C25" s="56"/>
    </row>
    <row r="26" customFormat="false" ht="13.5" hidden="false" customHeight="false" outlineLevel="0" collapsed="false">
      <c r="A26" s="58" t="s">
        <v>160</v>
      </c>
      <c r="B26" s="59" t="n">
        <f aca="false">B24/B25*100</f>
        <v>1.71933599818758</v>
      </c>
      <c r="C26" s="59"/>
    </row>
  </sheetData>
  <mergeCells count="11">
    <mergeCell ref="A1:D1"/>
    <mergeCell ref="A2:D2"/>
    <mergeCell ref="A3:D3"/>
    <mergeCell ref="A4:D4"/>
    <mergeCell ref="A5:D5"/>
    <mergeCell ref="A6:D6"/>
    <mergeCell ref="A8:C8"/>
    <mergeCell ref="A9:C9"/>
    <mergeCell ref="A11:A12"/>
    <mergeCell ref="B11:B12"/>
    <mergeCell ref="C11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3.28"/>
    <col collapsed="false" customWidth="true" hidden="false" outlineLevel="0" max="3" min="3" style="0" width="22.85"/>
    <col collapsed="false" customWidth="true" hidden="false" outlineLevel="0" max="4" min="4" style="0" width="15.41"/>
  </cols>
  <sheetData>
    <row r="1" customFormat="false" ht="12.75" hidden="false" customHeight="true" outlineLevel="0" collapsed="false">
      <c r="A1" s="2" t="s">
        <v>105</v>
      </c>
      <c r="B1" s="2"/>
      <c r="C1" s="2"/>
      <c r="D1" s="2"/>
    </row>
    <row r="2" customFormat="false" ht="12.75" hidden="false" customHeight="true" outlineLevel="0" collapsed="false">
      <c r="A2" s="2" t="s">
        <v>106</v>
      </c>
      <c r="B2" s="2"/>
      <c r="C2" s="2"/>
      <c r="D2" s="2"/>
    </row>
    <row r="3" customFormat="false" ht="12.75" hidden="false" customHeight="true" outlineLevel="0" collapsed="false">
      <c r="A3" s="2" t="s">
        <v>107</v>
      </c>
      <c r="B3" s="2"/>
      <c r="C3" s="2"/>
      <c r="D3" s="2"/>
    </row>
    <row r="4" customFormat="false" ht="12.75" hidden="false" customHeight="true" outlineLevel="0" collapsed="false">
      <c r="A4" s="2" t="s">
        <v>108</v>
      </c>
      <c r="B4" s="2"/>
      <c r="C4" s="2"/>
      <c r="D4" s="2"/>
    </row>
    <row r="5" customFormat="false" ht="12.75" hidden="false" customHeight="true" outlineLevel="0" collapsed="false">
      <c r="A5" s="2" t="s">
        <v>109</v>
      </c>
      <c r="B5" s="2"/>
      <c r="C5" s="2"/>
      <c r="D5" s="2"/>
    </row>
    <row r="6" customFormat="false" ht="12.75" hidden="false" customHeight="true" outlineLevel="0" collapsed="false">
      <c r="A6" s="2" t="s">
        <v>110</v>
      </c>
      <c r="B6" s="2"/>
      <c r="C6" s="2"/>
      <c r="D6" s="2"/>
    </row>
    <row r="8" customFormat="false" ht="12.75" hidden="false" customHeight="true" outlineLevel="0" collapsed="false">
      <c r="A8" s="60" t="s">
        <v>161</v>
      </c>
      <c r="B8" s="60"/>
      <c r="C8" s="60"/>
      <c r="D8" s="60"/>
      <c r="E8" s="60"/>
    </row>
    <row r="9" customFormat="false" ht="23.25" hidden="false" customHeight="true" outlineLevel="0" collapsed="false">
      <c r="A9" s="60"/>
      <c r="B9" s="60"/>
      <c r="C9" s="60"/>
      <c r="D9" s="60"/>
      <c r="E9" s="60"/>
    </row>
    <row r="12" customFormat="false" ht="13.5" hidden="false" customHeight="false" outlineLevel="0" collapsed="false"/>
    <row r="13" customFormat="false" ht="13.5" hidden="false" customHeight="true" outlineLevel="0" collapsed="false">
      <c r="A13" s="61" t="s">
        <v>162</v>
      </c>
      <c r="B13" s="62" t="s">
        <v>163</v>
      </c>
      <c r="C13" s="62"/>
      <c r="D13" s="63"/>
    </row>
    <row r="14" customFormat="false" ht="31.5" hidden="false" customHeight="true" outlineLevel="0" collapsed="false">
      <c r="A14" s="64" t="s">
        <v>164</v>
      </c>
      <c r="B14" s="65" t="s">
        <v>165</v>
      </c>
      <c r="C14" s="66" t="s">
        <v>166</v>
      </c>
      <c r="D14" s="67" t="s">
        <v>167</v>
      </c>
    </row>
    <row r="15" customFormat="false" ht="13.5" hidden="false" customHeight="false" outlineLevel="0" collapsed="false">
      <c r="A15" s="64" t="n">
        <v>1</v>
      </c>
      <c r="B15" s="68" t="n">
        <v>2</v>
      </c>
      <c r="C15" s="69" t="n">
        <v>3</v>
      </c>
      <c r="D15" s="67"/>
    </row>
    <row r="16" customFormat="false" ht="13.5" hidden="false" customHeight="false" outlineLevel="0" collapsed="false">
      <c r="A16" s="44" t="s">
        <v>168</v>
      </c>
      <c r="B16" s="70" t="n">
        <v>14240</v>
      </c>
      <c r="C16" s="71" t="n">
        <f aca="false">(B16/B19)*100</f>
        <v>31.3497567311714</v>
      </c>
      <c r="D16" s="67" t="s">
        <v>169</v>
      </c>
    </row>
    <row r="17" customFormat="false" ht="13.5" hidden="false" customHeight="false" outlineLevel="0" collapsed="false">
      <c r="A17" s="44" t="s">
        <v>168</v>
      </c>
      <c r="B17" s="70" t="n">
        <v>31183</v>
      </c>
      <c r="C17" s="71" t="n">
        <f aca="false">(B17/B19)*100</f>
        <v>68.6502432688286</v>
      </c>
      <c r="D17" s="67" t="s">
        <v>169</v>
      </c>
    </row>
    <row r="18" customFormat="false" ht="13.5" hidden="false" customHeight="false" outlineLevel="0" collapsed="false">
      <c r="A18" s="72"/>
      <c r="B18" s="73"/>
      <c r="C18" s="74"/>
      <c r="D18" s="67"/>
    </row>
    <row r="19" customFormat="false" ht="13.5" hidden="false" customHeight="false" outlineLevel="0" collapsed="false">
      <c r="A19" s="72" t="s">
        <v>170</v>
      </c>
      <c r="B19" s="75" t="n">
        <f aca="false">SUM(B16:B18)</f>
        <v>45423</v>
      </c>
      <c r="C19" s="76" t="n">
        <v>1</v>
      </c>
      <c r="D19" s="67"/>
    </row>
    <row r="20" customFormat="false" ht="13.5" hidden="false" customHeight="false" outlineLevel="0" collapsed="false">
      <c r="A20" s="77"/>
      <c r="B20" s="78"/>
      <c r="C20" s="79"/>
      <c r="D20" s="77"/>
    </row>
    <row r="21" customFormat="false" ht="26.25" hidden="false" customHeight="false" outlineLevel="0" collapsed="false">
      <c r="A21" s="64" t="s">
        <v>164</v>
      </c>
      <c r="B21" s="65" t="s">
        <v>165</v>
      </c>
      <c r="C21" s="66" t="s">
        <v>166</v>
      </c>
      <c r="D21" s="67" t="s">
        <v>167</v>
      </c>
    </row>
    <row r="22" customFormat="false" ht="13.5" hidden="false" customHeight="false" outlineLevel="0" collapsed="false">
      <c r="A22" s="64" t="n">
        <v>1</v>
      </c>
      <c r="B22" s="68" t="n">
        <v>2</v>
      </c>
      <c r="C22" s="69" t="n">
        <v>3</v>
      </c>
      <c r="D22" s="67"/>
    </row>
    <row r="23" customFormat="false" ht="13.5" hidden="false" customHeight="false" outlineLevel="0" collapsed="false">
      <c r="A23" s="44"/>
      <c r="B23" s="70"/>
      <c r="C23" s="80"/>
      <c r="D23" s="67"/>
    </row>
    <row r="24" customFormat="false" ht="13.5" hidden="false" customHeight="false" outlineLevel="0" collapsed="false">
      <c r="A24" s="72"/>
      <c r="B24" s="73"/>
      <c r="C24" s="74"/>
      <c r="D24" s="67"/>
    </row>
    <row r="25" customFormat="false" ht="13.5" hidden="false" customHeight="false" outlineLevel="0" collapsed="false">
      <c r="A25" s="72" t="s">
        <v>170</v>
      </c>
      <c r="B25" s="75" t="n">
        <f aca="false">SUM(B23:B24)</f>
        <v>0</v>
      </c>
      <c r="C25" s="76" t="n">
        <v>0</v>
      </c>
      <c r="D25" s="67"/>
    </row>
    <row r="26" customFormat="false" ht="12.75" hidden="false" customHeight="false" outlineLevel="0" collapsed="false">
      <c r="A26" s="77"/>
      <c r="B26" s="78"/>
      <c r="C26" s="79"/>
      <c r="D26" s="77"/>
    </row>
    <row r="27" customFormat="false" ht="12.75" hidden="false" customHeight="false" outlineLevel="0" collapsed="false">
      <c r="A27" s="77"/>
      <c r="B27" s="78"/>
      <c r="C27" s="79"/>
      <c r="D27" s="77"/>
    </row>
    <row r="28" customFormat="false" ht="13.5" hidden="false" customHeight="false" outlineLevel="0" collapsed="false">
      <c r="A28" s="63"/>
      <c r="B28" s="63"/>
      <c r="C28" s="63"/>
      <c r="D28" s="63"/>
    </row>
    <row r="29" customFormat="false" ht="13.5" hidden="false" customHeight="true" outlineLevel="0" collapsed="false">
      <c r="A29" s="61" t="s">
        <v>171</v>
      </c>
      <c r="B29" s="62"/>
      <c r="C29" s="62"/>
      <c r="D29" s="63"/>
    </row>
    <row r="30" customFormat="false" ht="39" hidden="false" customHeight="false" outlineLevel="0" collapsed="false">
      <c r="A30" s="64" t="s">
        <v>164</v>
      </c>
      <c r="B30" s="65" t="s">
        <v>172</v>
      </c>
      <c r="C30" s="65" t="s">
        <v>173</v>
      </c>
      <c r="D30" s="81" t="s">
        <v>174</v>
      </c>
    </row>
    <row r="31" customFormat="false" ht="13.5" hidden="false" customHeight="false" outlineLevel="0" collapsed="false">
      <c r="A31" s="64" t="n">
        <v>1</v>
      </c>
      <c r="B31" s="68" t="n">
        <v>2</v>
      </c>
      <c r="C31" s="68" t="n">
        <v>3</v>
      </c>
      <c r="D31" s="82" t="s">
        <v>175</v>
      </c>
    </row>
    <row r="32" customFormat="false" ht="13.5" hidden="false" customHeight="false" outlineLevel="0" collapsed="false">
      <c r="A32" s="44" t="s">
        <v>168</v>
      </c>
      <c r="B32" s="70" t="n">
        <v>14240</v>
      </c>
      <c r="C32" s="70" t="n">
        <v>85</v>
      </c>
      <c r="D32" s="83" t="n">
        <f aca="false">(C32/B32)*100</f>
        <v>0.596910112359551</v>
      </c>
    </row>
    <row r="33" customFormat="false" ht="13.5" hidden="false" customHeight="false" outlineLevel="0" collapsed="false">
      <c r="A33" s="44" t="s">
        <v>168</v>
      </c>
      <c r="B33" s="70" t="n">
        <v>31183</v>
      </c>
      <c r="C33" s="70" t="n">
        <v>187</v>
      </c>
      <c r="D33" s="83" t="n">
        <f aca="false">(C33/B33)*100</f>
        <v>0.599685726196966</v>
      </c>
    </row>
    <row r="34" customFormat="false" ht="13.5" hidden="false" customHeight="false" outlineLevel="0" collapsed="false">
      <c r="A34" s="72"/>
      <c r="B34" s="75"/>
      <c r="C34" s="75"/>
      <c r="D34" s="83"/>
    </row>
    <row r="35" customFormat="false" ht="13.5" hidden="false" customHeight="false" outlineLevel="0" collapsed="false">
      <c r="A35" s="72" t="s">
        <v>170</v>
      </c>
      <c r="B35" s="75" t="n">
        <f aca="false">SUM(B32:B34)</f>
        <v>45423</v>
      </c>
      <c r="C35" s="75" t="n">
        <f aca="false">SUM(C32:C34)</f>
        <v>272</v>
      </c>
      <c r="D35" s="83" t="n">
        <f aca="false">(C35/B35)*100</f>
        <v>0.59881557801114</v>
      </c>
    </row>
    <row r="38" customFormat="false" ht="12.75" hidden="false" customHeight="false" outlineLevel="0" collapsed="false">
      <c r="A38" s="84" t="s">
        <v>176</v>
      </c>
    </row>
  </sheetData>
  <mergeCells count="9">
    <mergeCell ref="A1:D1"/>
    <mergeCell ref="A2:D2"/>
    <mergeCell ref="A3:D3"/>
    <mergeCell ref="A4:D4"/>
    <mergeCell ref="A5:D5"/>
    <mergeCell ref="A6:D6"/>
    <mergeCell ref="A8:E9"/>
    <mergeCell ref="B13:C13"/>
    <mergeCell ref="B29:C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6.56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11.85"/>
  </cols>
  <sheetData>
    <row r="1" customFormat="false" ht="12.75" hidden="false" customHeight="true" outlineLevel="0" collapsed="false">
      <c r="A1" s="2" t="s">
        <v>105</v>
      </c>
      <c r="B1" s="2"/>
      <c r="C1" s="2"/>
      <c r="D1" s="2"/>
    </row>
    <row r="2" customFormat="false" ht="12.75" hidden="false" customHeight="true" outlineLevel="0" collapsed="false">
      <c r="A2" s="2" t="s">
        <v>106</v>
      </c>
      <c r="B2" s="2"/>
      <c r="C2" s="2"/>
      <c r="D2" s="2"/>
    </row>
    <row r="3" customFormat="false" ht="12.75" hidden="false" customHeight="true" outlineLevel="0" collapsed="false">
      <c r="A3" s="2" t="s">
        <v>107</v>
      </c>
      <c r="B3" s="2"/>
      <c r="C3" s="2"/>
      <c r="D3" s="2"/>
    </row>
    <row r="4" customFormat="false" ht="12.75" hidden="false" customHeight="true" outlineLevel="0" collapsed="false">
      <c r="A4" s="2" t="s">
        <v>108</v>
      </c>
      <c r="B4" s="2"/>
      <c r="C4" s="2"/>
      <c r="D4" s="2"/>
    </row>
    <row r="5" customFormat="false" ht="12.75" hidden="false" customHeight="true" outlineLevel="0" collapsed="false">
      <c r="A5" s="2" t="s">
        <v>109</v>
      </c>
      <c r="B5" s="2"/>
      <c r="C5" s="2"/>
      <c r="D5" s="2"/>
    </row>
    <row r="6" customFormat="false" ht="12.75" hidden="false" customHeight="true" outlineLevel="0" collapsed="false">
      <c r="A6" s="2" t="s">
        <v>110</v>
      </c>
      <c r="B6" s="2"/>
      <c r="C6" s="2"/>
      <c r="D6" s="2"/>
    </row>
    <row r="7" customFormat="false" ht="12.75" hidden="false" customHeight="false" outlineLevel="0" collapsed="false">
      <c r="A7" s="85"/>
      <c r="B7" s="86"/>
      <c r="C7" s="86"/>
      <c r="D7" s="86"/>
    </row>
    <row r="8" customFormat="false" ht="12.75" hidden="false" customHeight="true" outlineLevel="0" collapsed="false">
      <c r="A8" s="87" t="s">
        <v>177</v>
      </c>
      <c r="B8" s="87"/>
      <c r="C8" s="87"/>
      <c r="D8" s="87"/>
      <c r="E8" s="87"/>
      <c r="F8" s="87"/>
    </row>
    <row r="9" customFormat="false" ht="13.5" hidden="false" customHeight="false" outlineLevel="0" collapsed="false">
      <c r="A9" s="87"/>
      <c r="B9" s="87"/>
      <c r="C9" s="87"/>
      <c r="D9" s="87"/>
      <c r="E9" s="87"/>
      <c r="F9" s="87"/>
    </row>
    <row r="10" customFormat="false" ht="13.5" hidden="false" customHeight="true" outlineLevel="0" collapsed="false">
      <c r="A10" s="88" t="s">
        <v>178</v>
      </c>
      <c r="B10" s="89" t="s">
        <v>179</v>
      </c>
      <c r="C10" s="89" t="s">
        <v>180</v>
      </c>
      <c r="D10" s="89" t="s">
        <v>181</v>
      </c>
      <c r="E10" s="89"/>
      <c r="F10" s="89"/>
    </row>
    <row r="11" customFormat="false" ht="13.5" hidden="false" customHeight="false" outlineLevel="0" collapsed="false">
      <c r="A11" s="88"/>
      <c r="B11" s="89"/>
      <c r="C11" s="89"/>
      <c r="D11" s="90" t="n">
        <v>2010</v>
      </c>
      <c r="E11" s="90" t="n">
        <v>2009</v>
      </c>
      <c r="F11" s="90" t="n">
        <v>2008</v>
      </c>
    </row>
    <row r="12" customFormat="false" ht="13.5" hidden="false" customHeight="false" outlineLevel="0" collapsed="false">
      <c r="A12" s="91" t="s">
        <v>182</v>
      </c>
      <c r="B12" s="92" t="n">
        <v>7.74</v>
      </c>
      <c r="C12" s="93" t="n">
        <v>6.66</v>
      </c>
      <c r="D12" s="93" t="n">
        <v>7.4</v>
      </c>
      <c r="E12" s="93" t="n">
        <v>14.49</v>
      </c>
      <c r="F12" s="94" t="n">
        <v>16.1</v>
      </c>
    </row>
    <row r="13" customFormat="false" ht="13.5" hidden="false" customHeight="false" outlineLevel="0" collapsed="false">
      <c r="A13" s="91" t="s">
        <v>183</v>
      </c>
      <c r="B13" s="95" t="n">
        <v>8.22</v>
      </c>
      <c r="C13" s="96" t="n">
        <v>8.88</v>
      </c>
      <c r="D13" s="96" t="n">
        <v>9.22</v>
      </c>
      <c r="E13" s="96" t="n">
        <v>14.75</v>
      </c>
      <c r="F13" s="96" t="n">
        <v>16.39</v>
      </c>
    </row>
    <row r="14" customFormat="false" ht="13.5" hidden="false" customHeight="false" outlineLevel="0" collapsed="false">
      <c r="A14" s="91" t="s">
        <v>184</v>
      </c>
      <c r="B14" s="97" t="n">
        <v>1.28</v>
      </c>
      <c r="C14" s="96" t="n">
        <v>1.27</v>
      </c>
      <c r="D14" s="96" t="n">
        <v>1.32</v>
      </c>
      <c r="E14" s="96" t="n">
        <v>2.89</v>
      </c>
      <c r="F14" s="96" t="n">
        <v>4.5</v>
      </c>
    </row>
    <row r="15" customFormat="false" ht="13.5" hidden="false" customHeight="false" outlineLevel="0" collapsed="false">
      <c r="A15" s="91" t="s">
        <v>185</v>
      </c>
      <c r="B15" s="98" t="n">
        <v>1.5</v>
      </c>
      <c r="C15" s="99" t="n">
        <v>1.75</v>
      </c>
      <c r="D15" s="99" t="n">
        <v>1.93</v>
      </c>
      <c r="E15" s="99" t="n">
        <v>3.04</v>
      </c>
      <c r="F15" s="100" t="n">
        <v>7.35</v>
      </c>
    </row>
  </sheetData>
  <mergeCells count="11">
    <mergeCell ref="A1:D1"/>
    <mergeCell ref="A2:D2"/>
    <mergeCell ref="A3:D3"/>
    <mergeCell ref="A4:D4"/>
    <mergeCell ref="A5:D5"/>
    <mergeCell ref="A6:D6"/>
    <mergeCell ref="A8:F9"/>
    <mergeCell ref="A10:A11"/>
    <mergeCell ref="B10:B11"/>
    <mergeCell ref="C10:C11"/>
    <mergeCell ref="D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85"/>
    <col collapsed="false" customWidth="true" hidden="false" outlineLevel="0" max="3" min="3" style="0" width="16.84"/>
    <col collapsed="false" customWidth="true" hidden="false" outlineLevel="0" max="4" min="4" style="0" width="20.56"/>
  </cols>
  <sheetData>
    <row r="1" customFormat="false" ht="12.75" hidden="false" customHeight="true" outlineLevel="0" collapsed="false">
      <c r="A1" s="2" t="s">
        <v>105</v>
      </c>
      <c r="B1" s="2"/>
      <c r="C1" s="2"/>
      <c r="D1" s="2"/>
    </row>
    <row r="2" customFormat="false" ht="12.75" hidden="false" customHeight="true" outlineLevel="0" collapsed="false">
      <c r="A2" s="2" t="s">
        <v>106</v>
      </c>
      <c r="B2" s="2"/>
      <c r="C2" s="2"/>
      <c r="D2" s="2"/>
    </row>
    <row r="3" customFormat="false" ht="12.75" hidden="false" customHeight="true" outlineLevel="0" collapsed="false">
      <c r="A3" s="2" t="s">
        <v>107</v>
      </c>
      <c r="B3" s="2"/>
      <c r="C3" s="2"/>
      <c r="D3" s="2"/>
    </row>
    <row r="4" customFormat="false" ht="12.75" hidden="false" customHeight="true" outlineLevel="0" collapsed="false">
      <c r="A4" s="2" t="s">
        <v>108</v>
      </c>
      <c r="B4" s="2"/>
      <c r="C4" s="2"/>
      <c r="D4" s="2"/>
    </row>
    <row r="5" customFormat="false" ht="12.75" hidden="false" customHeight="true" outlineLevel="0" collapsed="false">
      <c r="A5" s="2" t="s">
        <v>109</v>
      </c>
      <c r="B5" s="2"/>
      <c r="C5" s="2"/>
      <c r="D5" s="2"/>
    </row>
    <row r="6" customFormat="false" ht="12.75" hidden="false" customHeight="true" outlineLevel="0" collapsed="false">
      <c r="A6" s="2" t="s">
        <v>110</v>
      </c>
      <c r="B6" s="2"/>
      <c r="C6" s="2"/>
      <c r="D6" s="2"/>
    </row>
    <row r="8" customFormat="false" ht="12.75" hidden="false" customHeight="true" outlineLevel="0" collapsed="false">
      <c r="A8" s="101" t="s">
        <v>186</v>
      </c>
      <c r="B8" s="101"/>
      <c r="C8" s="101"/>
      <c r="D8" s="101"/>
    </row>
    <row r="9" customFormat="false" ht="33.75" hidden="false" customHeight="true" outlineLevel="0" collapsed="false">
      <c r="A9" s="101"/>
      <c r="B9" s="101"/>
      <c r="C9" s="101"/>
      <c r="D9" s="101"/>
    </row>
    <row r="10" customFormat="false" ht="14.25" hidden="false" customHeight="true" outlineLevel="0" collapsed="false">
      <c r="A10" s="35" t="s">
        <v>187</v>
      </c>
      <c r="B10" s="35" t="s">
        <v>188</v>
      </c>
      <c r="C10" s="33" t="s">
        <v>189</v>
      </c>
      <c r="D10" s="33"/>
    </row>
    <row r="11" customFormat="false" ht="15.75" hidden="false" customHeight="false" outlineLevel="0" collapsed="false">
      <c r="A11" s="35"/>
      <c r="B11" s="35"/>
      <c r="C11" s="102" t="s">
        <v>190</v>
      </c>
      <c r="D11" s="102" t="s">
        <v>191</v>
      </c>
    </row>
    <row r="12" customFormat="false" ht="15.75" hidden="false" customHeight="false" outlineLevel="0" collapsed="false">
      <c r="A12" s="102" t="n">
        <v>1</v>
      </c>
      <c r="B12" s="102" t="n">
        <v>2</v>
      </c>
      <c r="C12" s="102" t="n">
        <v>3</v>
      </c>
      <c r="D12" s="102" t="n">
        <v>4</v>
      </c>
    </row>
    <row r="13" customFormat="false" ht="15.75" hidden="false" customHeight="false" outlineLevel="0" collapsed="false">
      <c r="A13" s="103" t="s">
        <v>131</v>
      </c>
      <c r="B13" s="104" t="s">
        <v>192</v>
      </c>
      <c r="C13" s="104"/>
      <c r="D13" s="105"/>
    </row>
    <row r="14" customFormat="false" ht="15.75" hidden="false" customHeight="false" outlineLevel="0" collapsed="false">
      <c r="A14" s="102" t="s">
        <v>117</v>
      </c>
      <c r="B14" s="105" t="s">
        <v>193</v>
      </c>
      <c r="C14" s="106" t="n">
        <v>28412444</v>
      </c>
      <c r="D14" s="106" t="n">
        <v>27461540</v>
      </c>
    </row>
    <row r="15" customFormat="false" ht="15.75" hidden="false" customHeight="false" outlineLevel="0" collapsed="false">
      <c r="A15" s="102" t="s">
        <v>119</v>
      </c>
      <c r="B15" s="105" t="s">
        <v>194</v>
      </c>
      <c r="C15" s="106" t="n">
        <v>3610331</v>
      </c>
      <c r="D15" s="106" t="n">
        <v>3610331</v>
      </c>
    </row>
    <row r="16" customFormat="false" ht="16.5" hidden="false" customHeight="false" outlineLevel="0" collapsed="false">
      <c r="A16" s="102" t="n">
        <v>3</v>
      </c>
      <c r="B16" s="107" t="s">
        <v>195</v>
      </c>
      <c r="C16" s="108" t="n">
        <f aca="false">ROUND(C14/C15,4)</f>
        <v>7.8698</v>
      </c>
      <c r="D16" s="108" t="n">
        <f aca="false">ROUND(D14/D15,4)</f>
        <v>7.6064</v>
      </c>
    </row>
    <row r="17" customFormat="false" ht="15.75" hidden="false" customHeight="false" outlineLevel="0" collapsed="false">
      <c r="A17" s="103" t="s">
        <v>133</v>
      </c>
      <c r="B17" s="104" t="s">
        <v>196</v>
      </c>
      <c r="C17" s="109"/>
      <c r="D17" s="109"/>
    </row>
    <row r="18" customFormat="false" ht="15.75" hidden="false" customHeight="false" outlineLevel="0" collapsed="false">
      <c r="A18" s="102" t="s">
        <v>117</v>
      </c>
      <c r="B18" s="105" t="s">
        <v>197</v>
      </c>
      <c r="C18" s="106" t="n">
        <v>29561444</v>
      </c>
      <c r="D18" s="106" t="n">
        <v>31765374</v>
      </c>
    </row>
    <row r="19" customFormat="false" ht="15.75" hidden="false" customHeight="false" outlineLevel="0" collapsed="false">
      <c r="A19" s="102" t="s">
        <v>119</v>
      </c>
      <c r="B19" s="105" t="s">
        <v>198</v>
      </c>
      <c r="C19" s="106" t="n">
        <v>3610331</v>
      </c>
      <c r="D19" s="106" t="n">
        <v>3610331</v>
      </c>
    </row>
    <row r="20" customFormat="false" ht="16.5" hidden="false" customHeight="false" outlineLevel="0" collapsed="false">
      <c r="A20" s="102" t="s">
        <v>121</v>
      </c>
      <c r="B20" s="107" t="s">
        <v>199</v>
      </c>
      <c r="C20" s="108" t="n">
        <f aca="false">ROUND(C18/C19,4)</f>
        <v>8.188</v>
      </c>
      <c r="D20" s="108" t="n">
        <f aca="false">ROUND(D18/D19,4)</f>
        <v>8.7985</v>
      </c>
    </row>
    <row r="21" customFormat="false" ht="15.75" hidden="false" customHeight="false" outlineLevel="0" collapsed="false">
      <c r="A21" s="103" t="s">
        <v>200</v>
      </c>
      <c r="B21" s="104" t="s">
        <v>201</v>
      </c>
      <c r="C21" s="109"/>
      <c r="D21" s="109"/>
    </row>
    <row r="22" customFormat="false" ht="15.75" hidden="false" customHeight="false" outlineLevel="0" collapsed="false">
      <c r="A22" s="102" t="s">
        <v>117</v>
      </c>
      <c r="B22" s="105" t="s">
        <v>202</v>
      </c>
      <c r="C22" s="110" t="n">
        <v>0.0172</v>
      </c>
      <c r="D22" s="110" t="n">
        <v>0.0175</v>
      </c>
    </row>
    <row r="23" customFormat="false" ht="15.75" hidden="false" customHeight="false" outlineLevel="0" collapsed="false">
      <c r="A23" s="102" t="s">
        <v>119</v>
      </c>
      <c r="B23" s="105" t="s">
        <v>203</v>
      </c>
      <c r="C23" s="110" t="n">
        <v>0</v>
      </c>
      <c r="D23" s="110" t="n">
        <v>0</v>
      </c>
    </row>
    <row r="24" customFormat="false" ht="15.75" hidden="false" customHeight="false" outlineLevel="0" collapsed="false">
      <c r="A24" s="102" t="s">
        <v>121</v>
      </c>
      <c r="B24" s="105" t="s">
        <v>204</v>
      </c>
      <c r="C24" s="109" t="n">
        <v>0</v>
      </c>
      <c r="D24" s="109" t="n">
        <v>0</v>
      </c>
    </row>
    <row r="25" customFormat="false" ht="15.75" hidden="false" customHeight="false" outlineLevel="0" collapsed="false">
      <c r="A25" s="102" t="s">
        <v>123</v>
      </c>
      <c r="B25" s="105" t="s">
        <v>205</v>
      </c>
      <c r="C25" s="111" t="n">
        <f aca="false">(C18-C14)/C14*100</f>
        <v>4.04400269121516</v>
      </c>
      <c r="D25" s="111" t="n">
        <f aca="false">(D18-D14)/D14*100</f>
        <v>15.6722237718642</v>
      </c>
    </row>
    <row r="28" customFormat="false" ht="13.5" hidden="false" customHeight="false" outlineLevel="0" collapsed="false"/>
    <row r="29" customFormat="false" ht="13.5" hidden="false" customHeight="true" outlineLevel="0" collapsed="false">
      <c r="A29" s="112" t="s">
        <v>187</v>
      </c>
      <c r="B29" s="112" t="s">
        <v>188</v>
      </c>
      <c r="C29" s="113" t="s">
        <v>206</v>
      </c>
      <c r="D29" s="113"/>
    </row>
    <row r="30" customFormat="false" ht="15.75" hidden="false" customHeight="false" outlineLevel="0" collapsed="false">
      <c r="A30" s="112"/>
      <c r="B30" s="112"/>
      <c r="C30" s="114" t="s">
        <v>190</v>
      </c>
      <c r="D30" s="114" t="s">
        <v>191</v>
      </c>
    </row>
    <row r="31" customFormat="false" ht="15.75" hidden="false" customHeight="false" outlineLevel="0" collapsed="false">
      <c r="A31" s="102" t="n">
        <v>1</v>
      </c>
      <c r="B31" s="102" t="n">
        <v>2</v>
      </c>
      <c r="C31" s="115" t="n">
        <v>3</v>
      </c>
      <c r="D31" s="115" t="n">
        <v>4</v>
      </c>
    </row>
    <row r="32" customFormat="false" ht="15.75" hidden="false" customHeight="false" outlineLevel="0" collapsed="false">
      <c r="A32" s="116" t="s">
        <v>131</v>
      </c>
      <c r="B32" s="117" t="s">
        <v>207</v>
      </c>
      <c r="C32" s="118"/>
      <c r="D32" s="118"/>
    </row>
    <row r="33" customFormat="false" ht="16.5" hidden="false" customHeight="false" outlineLevel="0" collapsed="false">
      <c r="A33" s="119" t="s">
        <v>117</v>
      </c>
      <c r="B33" s="107" t="s">
        <v>193</v>
      </c>
      <c r="C33" s="120"/>
      <c r="D33" s="120"/>
    </row>
    <row r="34" customFormat="false" ht="16.5" hidden="false" customHeight="false" outlineLevel="0" collapsed="false">
      <c r="A34" s="119" t="s">
        <v>119</v>
      </c>
      <c r="B34" s="107" t="s">
        <v>208</v>
      </c>
      <c r="C34" s="120"/>
      <c r="D34" s="120"/>
    </row>
    <row r="35" customFormat="false" ht="16.5" hidden="false" customHeight="false" outlineLevel="0" collapsed="false">
      <c r="A35" s="119" t="s">
        <v>121</v>
      </c>
      <c r="B35" s="107" t="s">
        <v>209</v>
      </c>
      <c r="C35" s="120"/>
      <c r="D35" s="120"/>
    </row>
    <row r="36" customFormat="false" ht="15.75" hidden="false" customHeight="false" outlineLevel="0" collapsed="false">
      <c r="A36" s="116" t="s">
        <v>133</v>
      </c>
      <c r="B36" s="117" t="s">
        <v>210</v>
      </c>
      <c r="C36" s="120"/>
      <c r="D36" s="120"/>
    </row>
    <row r="37" customFormat="false" ht="16.5" hidden="false" customHeight="false" outlineLevel="0" collapsed="false">
      <c r="A37" s="119" t="s">
        <v>117</v>
      </c>
      <c r="B37" s="107" t="s">
        <v>197</v>
      </c>
      <c r="C37" s="120"/>
      <c r="D37" s="120"/>
    </row>
    <row r="38" customFormat="false" ht="16.5" hidden="false" customHeight="false" outlineLevel="0" collapsed="false">
      <c r="A38" s="119" t="s">
        <v>119</v>
      </c>
      <c r="B38" s="107" t="s">
        <v>211</v>
      </c>
      <c r="C38" s="56"/>
      <c r="D38" s="56"/>
    </row>
    <row r="39" customFormat="false" ht="16.5" hidden="false" customHeight="false" outlineLevel="0" collapsed="false">
      <c r="A39" s="119" t="s">
        <v>121</v>
      </c>
      <c r="B39" s="107" t="s">
        <v>212</v>
      </c>
      <c r="C39" s="56"/>
      <c r="D39" s="56"/>
    </row>
    <row r="40" customFormat="false" ht="16.5" hidden="false" customHeight="false" outlineLevel="0" collapsed="false">
      <c r="A40" s="121" t="s">
        <v>200</v>
      </c>
      <c r="B40" s="122" t="s">
        <v>201</v>
      </c>
      <c r="C40" s="123"/>
      <c r="D40" s="123"/>
    </row>
    <row r="41" customFormat="false" ht="16.5" hidden="false" customHeight="false" outlineLevel="0" collapsed="false">
      <c r="A41" s="119" t="s">
        <v>117</v>
      </c>
      <c r="B41" s="124" t="s">
        <v>202</v>
      </c>
      <c r="C41" s="44"/>
      <c r="D41" s="44"/>
    </row>
    <row r="42" customFormat="false" ht="15.75" hidden="false" customHeight="false" outlineLevel="0" collapsed="false">
      <c r="A42" s="125" t="s">
        <v>119</v>
      </c>
      <c r="B42" s="126" t="s">
        <v>203</v>
      </c>
      <c r="C42" s="44"/>
      <c r="D42" s="44"/>
    </row>
    <row r="43" customFormat="false" ht="16.5" hidden="false" customHeight="false" outlineLevel="0" collapsed="false">
      <c r="A43" s="119" t="s">
        <v>121</v>
      </c>
      <c r="B43" s="124" t="s">
        <v>204</v>
      </c>
      <c r="C43" s="44"/>
      <c r="D43" s="44"/>
    </row>
    <row r="44" customFormat="false" ht="16.5" hidden="false" customHeight="false" outlineLevel="0" collapsed="false">
      <c r="A44" s="119" t="s">
        <v>123</v>
      </c>
      <c r="B44" s="124" t="s">
        <v>205</v>
      </c>
      <c r="C44" s="44"/>
      <c r="D44" s="44"/>
    </row>
  </sheetData>
  <mergeCells count="13">
    <mergeCell ref="A1:D1"/>
    <mergeCell ref="A2:D2"/>
    <mergeCell ref="A3:D3"/>
    <mergeCell ref="A4:D4"/>
    <mergeCell ref="A5:D5"/>
    <mergeCell ref="A6:D6"/>
    <mergeCell ref="A8:D9"/>
    <mergeCell ref="A10:A11"/>
    <mergeCell ref="B10:B11"/>
    <mergeCell ref="C10:D10"/>
    <mergeCell ref="A29:A30"/>
    <mergeCell ref="B29:B30"/>
    <mergeCell ref="C29:D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8:54:48Z</dcterms:created>
  <dc:creator>safijaz</dc:creator>
  <dc:description/>
  <dc:language>en-US</dc:language>
  <cp:lastModifiedBy>Genelec</cp:lastModifiedBy>
  <cp:lastPrinted>2012-03-06T13:00:28Z</cp:lastPrinted>
  <dcterms:modified xsi:type="dcterms:W3CDTF">2012-09-12T13:40:23Z</dcterms:modified>
  <cp:revision>0</cp:revision>
  <dc:subject/>
  <dc:title/>
</cp:coreProperties>
</file>